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AT" sheetId="1" state="visible" r:id="rId2"/>
    <sheet name="BS" sheetId="2" state="visible" r:id="rId3"/>
    <sheet name="BS_AN" sheetId="3" state="visible" r:id="rId4"/>
    <sheet name="Entgelt" sheetId="4" state="visible" r:id="rId5"/>
    <sheet name="G-Quote" sheetId="5" state="visible" r:id="rId6"/>
    <sheet name="K-Tage" sheetId="6" state="visible" r:id="rId7"/>
    <sheet name="Stamm-P-L" sheetId="7" state="visible" r:id="rId8"/>
    <sheet name="Stamm-Abt" sheetId="8" state="visible" r:id="rId9"/>
    <sheet name="Anbieter" sheetId="9" state="visible" r:id="rId10"/>
    <sheet name="Angebote" sheetId="10" state="visible" r:id="rId11"/>
    <sheet name="Reisende" sheetId="11" state="visible" r:id="rId12"/>
    <sheet name="Verletzungen" sheetId="12" state="visible" r:id="rId13"/>
    <sheet name="PNR" sheetId="13" state="visible" r:id="rId14"/>
    <sheet name="PNR_AZ_1" sheetId="14" state="visible" r:id="rId15"/>
    <sheet name="PNR_AZ_2" sheetId="15" state="visible" r:id="rId16"/>
    <sheet name="PNR_AZ_3" sheetId="16" state="visible" r:id="rId17"/>
    <sheet name="PNR_AZ_4 " sheetId="17" state="visible" r:id="rId18"/>
    <sheet name="PNR_AZ_5" sheetId="18" state="visible" r:id="rId19"/>
    <sheet name="PNR_AZ_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4" uniqueCount="650">
  <si>
    <t xml:space="preserve">AT-Mitarbeiter/-innen</t>
  </si>
  <si>
    <t xml:space="preserve">Mitarbeiter/-in</t>
  </si>
  <si>
    <t xml:space="preserve">Einsatzgebiet</t>
  </si>
  <si>
    <t xml:space="preserve">Grundgehalt</t>
  </si>
  <si>
    <t xml:space="preserve">Maier</t>
  </si>
  <si>
    <t xml:space="preserve">Verkaufsleiter</t>
  </si>
  <si>
    <t xml:space="preserve">Galster</t>
  </si>
  <si>
    <t xml:space="preserve">Verkauf</t>
  </si>
  <si>
    <t xml:space="preserve">Herrmann</t>
  </si>
  <si>
    <t xml:space="preserve">Kundendienst</t>
  </si>
  <si>
    <t xml:space="preserve">Schröder</t>
  </si>
  <si>
    <t xml:space="preserve">Finke</t>
  </si>
  <si>
    <t xml:space="preserve">Giesen</t>
  </si>
  <si>
    <t xml:space="preserve">Pieffke</t>
  </si>
  <si>
    <t xml:space="preserve">Frisch</t>
  </si>
  <si>
    <t xml:space="preserve">Stüber</t>
  </si>
  <si>
    <t xml:space="preserve">Seefeld</t>
  </si>
  <si>
    <t xml:space="preserve">Kundendienstleiter</t>
  </si>
  <si>
    <t xml:space="preserve">Dorfmeister</t>
  </si>
  <si>
    <t xml:space="preserve">Hubert</t>
  </si>
  <si>
    <t xml:space="preserve">Pontek</t>
  </si>
  <si>
    <t xml:space="preserve">Salzner</t>
  </si>
  <si>
    <t xml:space="preserve">Brehm</t>
  </si>
  <si>
    <t xml:space="preserve">Stark</t>
  </si>
  <si>
    <t xml:space="preserve">Exner</t>
  </si>
  <si>
    <t xml:space="preserve">Grob</t>
  </si>
  <si>
    <t xml:space="preserve">Klein</t>
  </si>
  <si>
    <t xml:space="preserve">Matzke</t>
  </si>
  <si>
    <t xml:space="preserve">Schubert</t>
  </si>
  <si>
    <t xml:space="preserve">Schott</t>
  </si>
  <si>
    <t xml:space="preserve">Schleicher</t>
  </si>
  <si>
    <t xml:space="preserve">Beitragssätze:</t>
  </si>
  <si>
    <t xml:space="preserve">Krankenversicherung (KV)</t>
  </si>
  <si>
    <t xml:space="preserve">Sonderbeitrag für Arbeitnehmer zur Krankenversicherung (KV)</t>
  </si>
  <si>
    <t xml:space="preserve">Rentenversicherung (RV)</t>
  </si>
  <si>
    <t xml:space="preserve">Arbeitslosenversicherung (AV)</t>
  </si>
  <si>
    <t xml:space="preserve">Pflegeversicherung (PV)</t>
  </si>
  <si>
    <t xml:space="preserve">Zuschlag zur Pflegeversicherung (PV) für Kinderlose über 23 Jahre</t>
  </si>
  <si>
    <t xml:space="preserve">Beitragsbemessungsgrenzen:</t>
  </si>
  <si>
    <t xml:space="preserve">Renten- und Arbeitslosenversicherung (alte Bundesländer)</t>
  </si>
  <si>
    <t xml:space="preserve">Renten- und Arbeitslosenversicherung (neue Bundesländer)</t>
  </si>
  <si>
    <t xml:space="preserve">Kranken- und Pflegeversicherung</t>
  </si>
  <si>
    <t xml:space="preserve">Beitragssätze für Arbeitnehmer:</t>
  </si>
  <si>
    <t xml:space="preserve">Pflegeversicherung (PV) für Kinderlose über 23 Jahre</t>
  </si>
  <si>
    <t xml:space="preserve">Entgelttabelle</t>
  </si>
  <si>
    <t xml:space="preserve">Monatsentgelte</t>
  </si>
  <si>
    <t xml:space="preserve">Ausbildungsvergütungen</t>
  </si>
  <si>
    <t xml:space="preserve">Stufe</t>
  </si>
  <si>
    <t xml:space="preserve">Euro</t>
  </si>
  <si>
    <t xml:space="preserve">Ausbildungsjahr</t>
  </si>
  <si>
    <t xml:space="preserve">Gesundheitsquote im Oktober 2010</t>
  </si>
  <si>
    <t xml:space="preserve">Mitarbeiter, gesamt</t>
  </si>
  <si>
    <t xml:space="preserve">Mitarbeiter, gewerblich</t>
  </si>
  <si>
    <t xml:space="preserve">Mitarbeiter, kaufmännisch</t>
  </si>
  <si>
    <t xml:space="preserve">Auszubildende</t>
  </si>
  <si>
    <t xml:space="preserve">Zahl der kranken Mitarbeiter</t>
  </si>
  <si>
    <t xml:space="preserve">Gesundheitsquote in Prozent</t>
  </si>
  <si>
    <t xml:space="preserve">Tag</t>
  </si>
  <si>
    <t xml:space="preserve">gewerblich</t>
  </si>
  <si>
    <t xml:space="preserve">kaufmännisch</t>
  </si>
  <si>
    <t xml:space="preserve">Azubis</t>
  </si>
  <si>
    <t xml:space="preserve">gesamt</t>
  </si>
  <si>
    <t xml:space="preserve">Krankentage 2010</t>
  </si>
  <si>
    <t xml:space="preserve">Wochentag</t>
  </si>
  <si>
    <t xml:space="preserve">Datum</t>
  </si>
  <si>
    <t xml:space="preserve">Krankentage</t>
  </si>
  <si>
    <t xml:space="preserve">Freitag</t>
  </si>
  <si>
    <t xml:space="preserve">Samstag</t>
  </si>
  <si>
    <t xml:space="preserve">Sonntag</t>
  </si>
  <si>
    <t xml:space="preserve">Montag</t>
  </si>
  <si>
    <t xml:space="preserve">Dienstag</t>
  </si>
  <si>
    <t xml:space="preserve">Mittwoch</t>
  </si>
  <si>
    <t xml:space="preserve">Donnerstag</t>
  </si>
  <si>
    <t xml:space="preserve">Personalstamm Produktion und Logistik</t>
  </si>
  <si>
    <t xml:space="preserve">Personal-
Nummer</t>
  </si>
  <si>
    <t xml:space="preserve">Name</t>
  </si>
  <si>
    <t xml:space="preserve">Vorname</t>
  </si>
  <si>
    <t xml:space="preserve">Geburts-
datum</t>
  </si>
  <si>
    <t xml:space="preserve">Eintritts-
datum</t>
  </si>
  <si>
    <t xml:space="preserve">Nat.</t>
  </si>
  <si>
    <t xml:space="preserve">Geschl.</t>
  </si>
  <si>
    <t xml:space="preserve">PLZ</t>
  </si>
  <si>
    <t xml:space="preserve">Wohnort</t>
  </si>
  <si>
    <t xml:space="preserve">Straße</t>
  </si>
  <si>
    <t xml:space="preserve">Steuer-
klasse</t>
  </si>
  <si>
    <t xml:space="preserve">Kinder</t>
  </si>
  <si>
    <t xml:space="preserve">Kinder-
frei-
betrag</t>
  </si>
  <si>
    <t xml:space="preserve">Kranken-
kasse</t>
  </si>
  <si>
    <t xml:space="preserve">Einsatz-
gebiet</t>
  </si>
  <si>
    <t xml:space="preserve">Entgelt-
stufe</t>
  </si>
  <si>
    <t xml:space="preserve">Adler</t>
  </si>
  <si>
    <t xml:space="preserve">Marja</t>
  </si>
  <si>
    <t xml:space="preserve">D</t>
  </si>
  <si>
    <t xml:space="preserve">w</t>
  </si>
  <si>
    <t xml:space="preserve">Wunstorf</t>
  </si>
  <si>
    <t xml:space="preserve">Nienburger Str. 22</t>
  </si>
  <si>
    <t xml:space="preserve">LT</t>
  </si>
  <si>
    <t xml:space="preserve">Alonsina</t>
  </si>
  <si>
    <t xml:space="preserve">Sabrella</t>
  </si>
  <si>
    <t xml:space="preserve">E</t>
  </si>
  <si>
    <t xml:space="preserve">Garbsen 4</t>
  </si>
  <si>
    <t xml:space="preserve">Birkenweg 65</t>
  </si>
  <si>
    <t xml:space="preserve">LM</t>
  </si>
  <si>
    <t xml:space="preserve">Armbrecht</t>
  </si>
  <si>
    <t xml:space="preserve">Mark</t>
  </si>
  <si>
    <t xml:space="preserve">m</t>
  </si>
  <si>
    <t xml:space="preserve">Hannover</t>
  </si>
  <si>
    <t xml:space="preserve">Immengarten 10</t>
  </si>
  <si>
    <t xml:space="preserve">LK</t>
  </si>
  <si>
    <t xml:space="preserve">Ausperg</t>
  </si>
  <si>
    <t xml:space="preserve">Julius</t>
  </si>
  <si>
    <t xml:space="preserve">Sehnde</t>
  </si>
  <si>
    <t xml:space="preserve">In der Wörth 2</t>
  </si>
  <si>
    <t xml:space="preserve">PK</t>
  </si>
  <si>
    <t xml:space="preserve">Bäter</t>
  </si>
  <si>
    <t xml:space="preserve">Stella</t>
  </si>
  <si>
    <t xml:space="preserve">Heidewinkel 39</t>
  </si>
  <si>
    <t xml:space="preserve">PT</t>
  </si>
  <si>
    <t xml:space="preserve">Belkner</t>
  </si>
  <si>
    <t xml:space="preserve">Jerome</t>
  </si>
  <si>
    <t xml:space="preserve">Am Kleinen Felde 23</t>
  </si>
  <si>
    <t xml:space="preserve">PM</t>
  </si>
  <si>
    <t xml:space="preserve">Birkus</t>
  </si>
  <si>
    <t xml:space="preserve">Yvo</t>
  </si>
  <si>
    <t xml:space="preserve">Langenhagen</t>
  </si>
  <si>
    <t xml:space="preserve">Am Lienkamp 18</t>
  </si>
  <si>
    <t xml:space="preserve">Bladdow</t>
  </si>
  <si>
    <t xml:space="preserve">Tin</t>
  </si>
  <si>
    <t xml:space="preserve">Heinrich-Lange-Str. 5</t>
  </si>
  <si>
    <t xml:space="preserve">Blicknic</t>
  </si>
  <si>
    <t xml:space="preserve">Heike</t>
  </si>
  <si>
    <t xml:space="preserve">Celler Str. 17</t>
  </si>
  <si>
    <t xml:space="preserve">PH</t>
  </si>
  <si>
    <t xml:space="preserve">Bodmara</t>
  </si>
  <si>
    <t xml:space="preserve">Marlies</t>
  </si>
  <si>
    <t xml:space="preserve">Plutohof 13</t>
  </si>
  <si>
    <t xml:space="preserve">Böklar</t>
  </si>
  <si>
    <t xml:space="preserve">Urs</t>
  </si>
  <si>
    <t xml:space="preserve">Hannover 91</t>
  </si>
  <si>
    <t xml:space="preserve">Mathildenstr. 17</t>
  </si>
  <si>
    <t xml:space="preserve">Branniger</t>
  </si>
  <si>
    <t xml:space="preserve">Clarissa</t>
  </si>
  <si>
    <t xml:space="preserve">Stadthagen</t>
  </si>
  <si>
    <t xml:space="preserve">Bleekstr. 15</t>
  </si>
  <si>
    <t xml:space="preserve">Brevira</t>
  </si>
  <si>
    <t xml:space="preserve">Christa</t>
  </si>
  <si>
    <t xml:space="preserve">Börsmannstr. 6</t>
  </si>
  <si>
    <t xml:space="preserve">Broccha</t>
  </si>
  <si>
    <t xml:space="preserve">Marian</t>
  </si>
  <si>
    <t xml:space="preserve">Hans-Paulmann-Str. 34</t>
  </si>
  <si>
    <t xml:space="preserve">Brocz</t>
  </si>
  <si>
    <t xml:space="preserve">Jan</t>
  </si>
  <si>
    <t xml:space="preserve">Steimbke</t>
  </si>
  <si>
    <t xml:space="preserve">Birkengrund 8</t>
  </si>
  <si>
    <t xml:space="preserve">PQ</t>
  </si>
  <si>
    <t xml:space="preserve">Brüssing</t>
  </si>
  <si>
    <t xml:space="preserve">Philipp</t>
  </si>
  <si>
    <t xml:space="preserve">Garbsen</t>
  </si>
  <si>
    <t xml:space="preserve">Grandkuhle 6e</t>
  </si>
  <si>
    <t xml:space="preserve">LV</t>
  </si>
  <si>
    <t xml:space="preserve">Büchmar</t>
  </si>
  <si>
    <t xml:space="preserve">Nicole</t>
  </si>
  <si>
    <t xml:space="preserve">Ahornstr. 60</t>
  </si>
  <si>
    <t xml:space="preserve">Christos</t>
  </si>
  <si>
    <t xml:space="preserve">Paulo</t>
  </si>
  <si>
    <t xml:space="preserve">Wiesenstr. 9a</t>
  </si>
  <si>
    <t xml:space="preserve">Cindor</t>
  </si>
  <si>
    <t xml:space="preserve">Hannife</t>
  </si>
  <si>
    <t xml:space="preserve">TR</t>
  </si>
  <si>
    <t xml:space="preserve">Lindhorst</t>
  </si>
  <si>
    <t xml:space="preserve">Am Riehkamp 26</t>
  </si>
  <si>
    <t xml:space="preserve">Conrath</t>
  </si>
  <si>
    <t xml:space="preserve">Paul</t>
  </si>
  <si>
    <t xml:space="preserve">Seelze</t>
  </si>
  <si>
    <t xml:space="preserve">Stöckener Str. 37</t>
  </si>
  <si>
    <t xml:space="preserve">Constenta</t>
  </si>
  <si>
    <t xml:space="preserve">Pascal</t>
  </si>
  <si>
    <t xml:space="preserve">Neustadt 1</t>
  </si>
  <si>
    <t xml:space="preserve">Schulze-Lohhof-Str. 2</t>
  </si>
  <si>
    <t xml:space="preserve">Crematani</t>
  </si>
  <si>
    <t xml:space="preserve">Paolo</t>
  </si>
  <si>
    <t xml:space="preserve">I</t>
  </si>
  <si>
    <t xml:space="preserve">Schlesienstr. 42</t>
  </si>
  <si>
    <t xml:space="preserve">Dagdara</t>
  </si>
  <si>
    <t xml:space="preserve">Fatma</t>
  </si>
  <si>
    <t xml:space="preserve">Slicherstr. 4</t>
  </si>
  <si>
    <t xml:space="preserve">Danilow</t>
  </si>
  <si>
    <t xml:space="preserve">Claudio</t>
  </si>
  <si>
    <t xml:space="preserve">Nienburg</t>
  </si>
  <si>
    <t xml:space="preserve">Sandstr. 23</t>
  </si>
  <si>
    <t xml:space="preserve">Demar</t>
  </si>
  <si>
    <t xml:space="preserve">Garbsen 1</t>
  </si>
  <si>
    <t xml:space="preserve">Grandkuhle 6 C</t>
  </si>
  <si>
    <t xml:space="preserve">Detsina</t>
  </si>
  <si>
    <t xml:space="preserve">Elif</t>
  </si>
  <si>
    <t xml:space="preserve">Weidenkamp 5</t>
  </si>
  <si>
    <t xml:space="preserve">LP</t>
  </si>
  <si>
    <t xml:space="preserve">Dröfborn</t>
  </si>
  <si>
    <t xml:space="preserve">Marik</t>
  </si>
  <si>
    <t xml:space="preserve">Bad Nenndorf</t>
  </si>
  <si>
    <t xml:space="preserve">Höfeweg 4</t>
  </si>
  <si>
    <t xml:space="preserve">Dünberg</t>
  </si>
  <si>
    <t xml:space="preserve">Kurt</t>
  </si>
  <si>
    <t xml:space="preserve">Ahnsen</t>
  </si>
  <si>
    <t xml:space="preserve">Friedrich-Ebert-Str. 22</t>
  </si>
  <si>
    <t xml:space="preserve">Dziabu</t>
  </si>
  <si>
    <t xml:space="preserve">Üsgül</t>
  </si>
  <si>
    <t xml:space="preserve">Koppelweg 15</t>
  </si>
  <si>
    <t xml:space="preserve">Eckelor</t>
  </si>
  <si>
    <t xml:space="preserve">Nic</t>
  </si>
  <si>
    <t xml:space="preserve">Neustadt</t>
  </si>
  <si>
    <t xml:space="preserve">Süntelweg 14</t>
  </si>
  <si>
    <t xml:space="preserve">Ehms</t>
  </si>
  <si>
    <t xml:space="preserve">Alexander</t>
  </si>
  <si>
    <t xml:space="preserve">Henriettenweg 4</t>
  </si>
  <si>
    <t xml:space="preserve">Ewaldor</t>
  </si>
  <si>
    <t xml:space="preserve">Sanwedo</t>
  </si>
  <si>
    <t xml:space="preserve">Hodenhagen</t>
  </si>
  <si>
    <t xml:space="preserve">Neues Dorf 4</t>
  </si>
  <si>
    <t xml:space="preserve">Fannung</t>
  </si>
  <si>
    <t xml:space="preserve">Jonas</t>
  </si>
  <si>
    <t xml:space="preserve">Peine-Rosenthal</t>
  </si>
  <si>
    <t xml:space="preserve">Salder Str. 25</t>
  </si>
  <si>
    <t xml:space="preserve">Feldkamp</t>
  </si>
  <si>
    <t xml:space="preserve">Granatstr. 7</t>
  </si>
  <si>
    <t xml:space="preserve">Gehrus</t>
  </si>
  <si>
    <t xml:space="preserve">Karla</t>
  </si>
  <si>
    <t xml:space="preserve">Birkenweg 8</t>
  </si>
  <si>
    <t xml:space="preserve">Gerlach</t>
  </si>
  <si>
    <t xml:space="preserve">Siegfried</t>
  </si>
  <si>
    <t xml:space="preserve">Stolzenau</t>
  </si>
  <si>
    <t xml:space="preserve">Fritz-Reuter-Str. 17</t>
  </si>
  <si>
    <t xml:space="preserve">Görzana</t>
  </si>
  <si>
    <t xml:space="preserve">Julia</t>
  </si>
  <si>
    <t xml:space="preserve">Elze-Mehle</t>
  </si>
  <si>
    <t xml:space="preserve">Limbackstraße 17</t>
  </si>
  <si>
    <t xml:space="preserve">Grimmig</t>
  </si>
  <si>
    <t xml:space="preserve">Karola</t>
  </si>
  <si>
    <t xml:space="preserve">Lauriweg 9</t>
  </si>
  <si>
    <t xml:space="preserve">Grosse</t>
  </si>
  <si>
    <t xml:space="preserve">Uri</t>
  </si>
  <si>
    <t xml:space="preserve">Burgstr. 19</t>
  </si>
  <si>
    <t xml:space="preserve">Günzülün</t>
  </si>
  <si>
    <t xml:space="preserve">Seray</t>
  </si>
  <si>
    <t xml:space="preserve">Gartenstr. 20</t>
  </si>
  <si>
    <t xml:space="preserve">Hacimati</t>
  </si>
  <si>
    <t xml:space="preserve">Badagül</t>
  </si>
  <si>
    <t xml:space="preserve">Poggenecke 8</t>
  </si>
  <si>
    <t xml:space="preserve">Haina</t>
  </si>
  <si>
    <t xml:space="preserve">Sin</t>
  </si>
  <si>
    <t xml:space="preserve">Bergkammstr. 1</t>
  </si>
  <si>
    <t xml:space="preserve">Hake</t>
  </si>
  <si>
    <t xml:space="preserve">Mara</t>
  </si>
  <si>
    <t xml:space="preserve">Lehrte</t>
  </si>
  <si>
    <t xml:space="preserve">Knockenwinkel 9</t>
  </si>
  <si>
    <t xml:space="preserve">Heber</t>
  </si>
  <si>
    <t xml:space="preserve">Grethen</t>
  </si>
  <si>
    <t xml:space="preserve">Bahnhofstr. 22</t>
  </si>
  <si>
    <t xml:space="preserve">Herold</t>
  </si>
  <si>
    <t xml:space="preserve">Gunnar</t>
  </si>
  <si>
    <t xml:space="preserve">Barsinghausen</t>
  </si>
  <si>
    <t xml:space="preserve">Berliner Str. 5c</t>
  </si>
  <si>
    <t xml:space="preserve">Herrhausen</t>
  </si>
  <si>
    <t xml:space="preserve">Göttinger Str. 61</t>
  </si>
  <si>
    <t xml:space="preserve">Herzberg</t>
  </si>
  <si>
    <t xml:space="preserve">Bernd</t>
  </si>
  <si>
    <t xml:space="preserve">Hagenburg</t>
  </si>
  <si>
    <t xml:space="preserve">Am Wetterschacht 1</t>
  </si>
  <si>
    <t xml:space="preserve">Hund</t>
  </si>
  <si>
    <t xml:space="preserve">Döbbeckestr. 16</t>
  </si>
  <si>
    <t xml:space="preserve">Jannowski</t>
  </si>
  <si>
    <t xml:space="preserve">Sonja</t>
  </si>
  <si>
    <t xml:space="preserve">Uetze</t>
  </si>
  <si>
    <t xml:space="preserve">Imkersweg 7</t>
  </si>
  <si>
    <t xml:space="preserve">Jordu</t>
  </si>
  <si>
    <t xml:space="preserve">Jaja</t>
  </si>
  <si>
    <t xml:space="preserve">Sauerbruchweg 25</t>
  </si>
  <si>
    <t xml:space="preserve">Jörndel</t>
  </si>
  <si>
    <t xml:space="preserve">Stefan</t>
  </si>
  <si>
    <t xml:space="preserve">Uranushof 4</t>
  </si>
  <si>
    <t xml:space="preserve">Kalenar</t>
  </si>
  <si>
    <t xml:space="preserve">Eli</t>
  </si>
  <si>
    <t xml:space="preserve">GR</t>
  </si>
  <si>
    <t xml:space="preserve">Bussardweg 3</t>
  </si>
  <si>
    <t xml:space="preserve">Kallote</t>
  </si>
  <si>
    <t xml:space="preserve">Marus</t>
  </si>
  <si>
    <t xml:space="preserve">Lettow-Vorbeck-Allee 91</t>
  </si>
  <si>
    <t xml:space="preserve">Kämmschnell</t>
  </si>
  <si>
    <t xml:space="preserve">Egestorffstr. 13</t>
  </si>
  <si>
    <t xml:space="preserve">Karsoni</t>
  </si>
  <si>
    <t xml:space="preserve">San</t>
  </si>
  <si>
    <t xml:space="preserve">Wilhelm-Raabe-Str. 20</t>
  </si>
  <si>
    <t xml:space="preserve">Kieth</t>
  </si>
  <si>
    <t xml:space="preserve">Alfred</t>
  </si>
  <si>
    <t xml:space="preserve">Sterntalerweg 27 A</t>
  </si>
  <si>
    <t xml:space="preserve">Klemsig</t>
  </si>
  <si>
    <t xml:space="preserve">Großer Weg 27</t>
  </si>
  <si>
    <t xml:space="preserve">Klim</t>
  </si>
  <si>
    <t xml:space="preserve">Christian</t>
  </si>
  <si>
    <t xml:space="preserve">Haydnstr. 3</t>
  </si>
  <si>
    <t xml:space="preserve">Knauf</t>
  </si>
  <si>
    <t xml:space="preserve">Dirk</t>
  </si>
  <si>
    <t xml:space="preserve">Schneiderberg 22</t>
  </si>
  <si>
    <t xml:space="preserve">Knopp</t>
  </si>
  <si>
    <t xml:space="preserve">Markus</t>
  </si>
  <si>
    <t xml:space="preserve">Hannover 1</t>
  </si>
  <si>
    <t xml:space="preserve">Schulenburger Landstr. 19</t>
  </si>
  <si>
    <t xml:space="preserve">Kothor</t>
  </si>
  <si>
    <t xml:space="preserve">Wassili</t>
  </si>
  <si>
    <t xml:space="preserve">Wilhelm-Reime-Str. 7</t>
  </si>
  <si>
    <t xml:space="preserve">Kourow</t>
  </si>
  <si>
    <t xml:space="preserve">Iri</t>
  </si>
  <si>
    <t xml:space="preserve">Eichendorffstr. 12</t>
  </si>
  <si>
    <t xml:space="preserve">Krawor</t>
  </si>
  <si>
    <t xml:space="preserve">Hannes</t>
  </si>
  <si>
    <t xml:space="preserve">In den Höfen 2</t>
  </si>
  <si>
    <t xml:space="preserve">Krejsel</t>
  </si>
  <si>
    <t xml:space="preserve">Carola</t>
  </si>
  <si>
    <t xml:space="preserve">Scheelenkamp 4</t>
  </si>
  <si>
    <t xml:space="preserve">Krueg</t>
  </si>
  <si>
    <t xml:space="preserve">Wilhelm-Busch-Str. 14</t>
  </si>
  <si>
    <t xml:space="preserve">Kruwa</t>
  </si>
  <si>
    <t xml:space="preserve">Lutz</t>
  </si>
  <si>
    <t xml:space="preserve">Hinter der Worth 16</t>
  </si>
  <si>
    <t xml:space="preserve">Langwasser</t>
  </si>
  <si>
    <t xml:space="preserve">Lerchenkamp 6</t>
  </si>
  <si>
    <t xml:space="preserve">Lemking</t>
  </si>
  <si>
    <t xml:space="preserve">Isban</t>
  </si>
  <si>
    <t xml:space="preserve"> Garbsen 1</t>
  </si>
  <si>
    <t xml:space="preserve">Beethovenstr. 8</t>
  </si>
  <si>
    <t xml:space="preserve">Lend</t>
  </si>
  <si>
    <t xml:space="preserve">Erwin</t>
  </si>
  <si>
    <t xml:space="preserve">Ronnenberg 3</t>
  </si>
  <si>
    <t xml:space="preserve">Loewenberger Str. 5</t>
  </si>
  <si>
    <t xml:space="preserve">Lowsano</t>
  </si>
  <si>
    <t xml:space="preserve">Simon</t>
  </si>
  <si>
    <t xml:space="preserve">Matthiasstr. 12</t>
  </si>
  <si>
    <t xml:space="preserve">Lüering</t>
  </si>
  <si>
    <t xml:space="preserve">Am Steinförth 4</t>
  </si>
  <si>
    <t xml:space="preserve">Mastor</t>
  </si>
  <si>
    <t xml:space="preserve">Volker</t>
  </si>
  <si>
    <t xml:space="preserve">Max-Planck-Str. 21</t>
  </si>
  <si>
    <t xml:space="preserve">Meirum</t>
  </si>
  <si>
    <t xml:space="preserve">Steffen</t>
  </si>
  <si>
    <t xml:space="preserve">Seggebruch</t>
  </si>
  <si>
    <t xml:space="preserve">Tallensen 14</t>
  </si>
  <si>
    <t xml:space="preserve">Mihaija</t>
  </si>
  <si>
    <t xml:space="preserve">Julian</t>
  </si>
  <si>
    <t xml:space="preserve">K</t>
  </si>
  <si>
    <t xml:space="preserve">Apelern</t>
  </si>
  <si>
    <t xml:space="preserve">An der Spille 6</t>
  </si>
  <si>
    <t xml:space="preserve">Moritz</t>
  </si>
  <si>
    <t xml:space="preserve">Tim</t>
  </si>
  <si>
    <t xml:space="preserve">Wedemark</t>
  </si>
  <si>
    <t xml:space="preserve">Hummelweg 9</t>
  </si>
  <si>
    <t xml:space="preserve">Nagera</t>
  </si>
  <si>
    <t xml:space="preserve">Moran</t>
  </si>
  <si>
    <t xml:space="preserve">Berliner Str. 12</t>
  </si>
  <si>
    <t xml:space="preserve">Pall</t>
  </si>
  <si>
    <t xml:space="preserve">Frauke</t>
  </si>
  <si>
    <t xml:space="preserve">Hauptstr. 46</t>
  </si>
  <si>
    <t xml:space="preserve">Paprow</t>
  </si>
  <si>
    <t xml:space="preserve">Juschko</t>
  </si>
  <si>
    <t xml:space="preserve">Wunstorf 1</t>
  </si>
  <si>
    <t xml:space="preserve">Mühlenkampstr. 49</t>
  </si>
  <si>
    <t xml:space="preserve">Paustik</t>
  </si>
  <si>
    <t xml:space="preserve">Tanja</t>
  </si>
  <si>
    <t xml:space="preserve">Hannover 21</t>
  </si>
  <si>
    <t xml:space="preserve">Eichsfelder Str. 65</t>
  </si>
  <si>
    <t xml:space="preserve">Penara</t>
  </si>
  <si>
    <t xml:space="preserve">Horst</t>
  </si>
  <si>
    <t xml:space="preserve">Sandkamp 8</t>
  </si>
  <si>
    <t xml:space="preserve">Pennkofen</t>
  </si>
  <si>
    <t xml:space="preserve">Osterwalder Str. 187</t>
  </si>
  <si>
    <t xml:space="preserve">Posoma</t>
  </si>
  <si>
    <t xml:space="preserve">Shepton-Mallet-Ring 52</t>
  </si>
  <si>
    <t xml:space="preserve">Pretlow</t>
  </si>
  <si>
    <t xml:space="preserve">Janus</t>
  </si>
  <si>
    <t xml:space="preserve">Salzhemmendorf</t>
  </si>
  <si>
    <t xml:space="preserve">An der Aue 2</t>
  </si>
  <si>
    <t xml:space="preserve">Rauser</t>
  </si>
  <si>
    <t xml:space="preserve">Ömer</t>
  </si>
  <si>
    <t xml:space="preserve">Bartold-Knaust-Str. 17</t>
  </si>
  <si>
    <t xml:space="preserve">Rieser</t>
  </si>
  <si>
    <t xml:space="preserve">Jennifer</t>
  </si>
  <si>
    <t xml:space="preserve">Haselhecke 10</t>
  </si>
  <si>
    <t xml:space="preserve">Rittkopf</t>
  </si>
  <si>
    <t xml:space="preserve">Ursel</t>
  </si>
  <si>
    <t xml:space="preserve">Schwarmstedt</t>
  </si>
  <si>
    <t xml:space="preserve">Am Sandfeld 11</t>
  </si>
  <si>
    <t xml:space="preserve">Roesum</t>
  </si>
  <si>
    <t xml:space="preserve">Rodenberg</t>
  </si>
  <si>
    <t xml:space="preserve">Maschwiese 14</t>
  </si>
  <si>
    <t xml:space="preserve">Rollas</t>
  </si>
  <si>
    <t xml:space="preserve">Gerd</t>
  </si>
  <si>
    <t xml:space="preserve">Am Damme 3</t>
  </si>
  <si>
    <t xml:space="preserve">Schibar</t>
  </si>
  <si>
    <t xml:space="preserve">Lundenweg 13</t>
  </si>
  <si>
    <t xml:space="preserve">Schloping</t>
  </si>
  <si>
    <t xml:space="preserve">An der Haengebank 1</t>
  </si>
  <si>
    <t xml:space="preserve">Schlup</t>
  </si>
  <si>
    <t xml:space="preserve">Ringstr. 14</t>
  </si>
  <si>
    <t xml:space="preserve">Schnover</t>
  </si>
  <si>
    <t xml:space="preserve">Birte</t>
  </si>
  <si>
    <t xml:space="preserve">Pottbergsweg 18</t>
  </si>
  <si>
    <t xml:space="preserve">Schöbel</t>
  </si>
  <si>
    <t xml:space="preserve">Uwe</t>
  </si>
  <si>
    <t xml:space="preserve">Landwehrriethe 30</t>
  </si>
  <si>
    <t xml:space="preserve">Schomburg</t>
  </si>
  <si>
    <t xml:space="preserve">Marc</t>
  </si>
  <si>
    <t xml:space="preserve">Sanddornstr. 18</t>
  </si>
  <si>
    <t xml:space="preserve">Schöneberg</t>
  </si>
  <si>
    <t xml:space="preserve">Gisele</t>
  </si>
  <si>
    <t xml:space="preserve">F</t>
  </si>
  <si>
    <t xml:space="preserve">Harzburger Str. 13</t>
  </si>
  <si>
    <t xml:space="preserve">Schoning</t>
  </si>
  <si>
    <t xml:space="preserve">Daniela</t>
  </si>
  <si>
    <t xml:space="preserve">Marienwerder Str.4</t>
  </si>
  <si>
    <t xml:space="preserve">Schrüll</t>
  </si>
  <si>
    <t xml:space="preserve">Sigbert</t>
  </si>
  <si>
    <t xml:space="preserve">Anhalter Hof 5</t>
  </si>
  <si>
    <t xml:space="preserve">Schulze</t>
  </si>
  <si>
    <t xml:space="preserve">Anjoschka</t>
  </si>
  <si>
    <t xml:space="preserve">Hohnhorst</t>
  </si>
  <si>
    <t xml:space="preserve">Wiesenstr. 5</t>
  </si>
  <si>
    <t xml:space="preserve">Seidlitz</t>
  </si>
  <si>
    <t xml:space="preserve">Twedenweg 6</t>
  </si>
  <si>
    <t xml:space="preserve">Seinert</t>
  </si>
  <si>
    <t xml:space="preserve">Mirus</t>
  </si>
  <si>
    <t xml:space="preserve">Hansastr. 1</t>
  </si>
  <si>
    <t xml:space="preserve">Sielo</t>
  </si>
  <si>
    <t xml:space="preserve">André</t>
  </si>
  <si>
    <t xml:space="preserve"> Garbsen 4</t>
  </si>
  <si>
    <t xml:space="preserve">Corinthstr. 15</t>
  </si>
  <si>
    <t xml:space="preserve">Silimur</t>
  </si>
  <si>
    <t xml:space="preserve">Im Großen Büchenfeld 13</t>
  </si>
  <si>
    <t xml:space="preserve">Steiger</t>
  </si>
  <si>
    <t xml:space="preserve">Auf der Haube 8</t>
  </si>
  <si>
    <t xml:space="preserve">Straber</t>
  </si>
  <si>
    <t xml:space="preserve">Peter</t>
  </si>
  <si>
    <t xml:space="preserve">Am Gehäge 5</t>
  </si>
  <si>
    <t xml:space="preserve">Stromenga</t>
  </si>
  <si>
    <t xml:space="preserve">Süntelsstr. 15</t>
  </si>
  <si>
    <t xml:space="preserve">Struss</t>
  </si>
  <si>
    <t xml:space="preserve">Fingerhutweg 25</t>
  </si>
  <si>
    <t xml:space="preserve">Struwe</t>
  </si>
  <si>
    <t xml:space="preserve">Bert</t>
  </si>
  <si>
    <t xml:space="preserve">Gehrden</t>
  </si>
  <si>
    <t xml:space="preserve">Bachstraße 12</t>
  </si>
  <si>
    <t xml:space="preserve">Thieler</t>
  </si>
  <si>
    <t xml:space="preserve">Rüdiger</t>
  </si>
  <si>
    <t xml:space="preserve">Ricklinger Str. 81</t>
  </si>
  <si>
    <t xml:space="preserve">Thürbald</t>
  </si>
  <si>
    <t xml:space="preserve">Kati</t>
  </si>
  <si>
    <t xml:space="preserve">Baldeniusstr. 32</t>
  </si>
  <si>
    <t xml:space="preserve">Tuna</t>
  </si>
  <si>
    <t xml:space="preserve">S</t>
  </si>
  <si>
    <t xml:space="preserve">Fledermausweg 6</t>
  </si>
  <si>
    <t xml:space="preserve">van  Sonsten</t>
  </si>
  <si>
    <t xml:space="preserve">Springe 1</t>
  </si>
  <si>
    <t xml:space="preserve">Oppelner Str. 16</t>
  </si>
  <si>
    <t xml:space="preserve">Vidakowa</t>
  </si>
  <si>
    <t xml:space="preserve">Vera</t>
  </si>
  <si>
    <t xml:space="preserve">Hildesheim</t>
  </si>
  <si>
    <t xml:space="preserve">Vionvillestr. 13</t>
  </si>
  <si>
    <t xml:space="preserve">Waleka</t>
  </si>
  <si>
    <t xml:space="preserve">Roswitha</t>
  </si>
  <si>
    <t xml:space="preserve">Laatzen</t>
  </si>
  <si>
    <t xml:space="preserve">Marktstr. 5</t>
  </si>
  <si>
    <t xml:space="preserve">Walklig</t>
  </si>
  <si>
    <t xml:space="preserve">Bertus</t>
  </si>
  <si>
    <t xml:space="preserve">Davenstedter Markt 31</t>
  </si>
  <si>
    <t xml:space="preserve">Webel</t>
  </si>
  <si>
    <t xml:space="preserve">Manfred</t>
  </si>
  <si>
    <t xml:space="preserve">Auf der Heide 39</t>
  </si>
  <si>
    <t xml:space="preserve">Weber</t>
  </si>
  <si>
    <t xml:space="preserve">Katharina</t>
  </si>
  <si>
    <t xml:space="preserve">Friedrich-Ebert-Str. 39</t>
  </si>
  <si>
    <t xml:space="preserve">Wesk</t>
  </si>
  <si>
    <t xml:space="preserve">Richard</t>
  </si>
  <si>
    <t xml:space="preserve">Drosselbartweg 21</t>
  </si>
  <si>
    <t xml:space="preserve">Witking</t>
  </si>
  <si>
    <t xml:space="preserve">Rainer</t>
  </si>
  <si>
    <t xml:space="preserve">Buchholz</t>
  </si>
  <si>
    <t xml:space="preserve">Lerchenweg 14</t>
  </si>
  <si>
    <t xml:space="preserve">Wlodomar</t>
  </si>
  <si>
    <t xml:space="preserve">Hermann</t>
  </si>
  <si>
    <t xml:space="preserve">Wilhelm-Reime-Str. 11 </t>
  </si>
  <si>
    <t xml:space="preserve">Zarzum</t>
  </si>
  <si>
    <t xml:space="preserve">Güran</t>
  </si>
  <si>
    <t xml:space="preserve">Grethem</t>
  </si>
  <si>
    <t xml:space="preserve">Zielinski</t>
  </si>
  <si>
    <t xml:space="preserve">Anja</t>
  </si>
  <si>
    <t xml:space="preserve">Schlesienstr. 19</t>
  </si>
  <si>
    <t xml:space="preserve">Personalstamm Produktion / Logistik / Verwaltung</t>
  </si>
  <si>
    <t xml:space="preserve">Abt</t>
  </si>
  <si>
    <t xml:space="preserve">Verwaltung</t>
  </si>
  <si>
    <t xml:space="preserve">Logistik</t>
  </si>
  <si>
    <t xml:space="preserve">Produktion</t>
  </si>
  <si>
    <t xml:space="preserve">Angebotspreise in EUR pro Monat und Mitarbeiter - nach Abteilungen </t>
  </si>
  <si>
    <t xml:space="preserve">Abteilung</t>
  </si>
  <si>
    <t xml:space="preserve">WK  GmbH</t>
  </si>
  <si>
    <t xml:space="preserve">L&amp;G  GmbH</t>
  </si>
  <si>
    <t xml:space="preserve">ACC GmbH</t>
  </si>
  <si>
    <t xml:space="preserve">Angebotspreise in EUR pro Monat und Mitarbeiter - nach Anbietern</t>
  </si>
  <si>
    <t xml:space="preserve">Anbieter</t>
  </si>
  <si>
    <t xml:space="preserve">Verkaufsstatistik 4. Quartal</t>
  </si>
  <si>
    <t xml:space="preserve">Nettopreis je Stück:</t>
  </si>
  <si>
    <t xml:space="preserve">Reisende</t>
  </si>
  <si>
    <t xml:space="preserve">Verkaufte Menge
in Stück</t>
  </si>
  <si>
    <t xml:space="preserve">Nettoumsatz</t>
  </si>
  <si>
    <t xml:space="preserve">Prämie</t>
  </si>
  <si>
    <t xml:space="preserve">02.10.</t>
  </si>
  <si>
    <t xml:space="preserve">Klausen</t>
  </si>
  <si>
    <t xml:space="preserve">14.10.</t>
  </si>
  <si>
    <t xml:space="preserve">Lahmann</t>
  </si>
  <si>
    <t xml:space="preserve">15.10.</t>
  </si>
  <si>
    <t xml:space="preserve">Müller</t>
  </si>
  <si>
    <t xml:space="preserve">23.10.</t>
  </si>
  <si>
    <t xml:space="preserve">30.11.</t>
  </si>
  <si>
    <t xml:space="preserve">04.11.</t>
  </si>
  <si>
    <t xml:space="preserve">08.11.</t>
  </si>
  <si>
    <t xml:space="preserve">12.11.</t>
  </si>
  <si>
    <t xml:space="preserve">27.11.</t>
  </si>
  <si>
    <t xml:space="preserve">03.12.</t>
  </si>
  <si>
    <t xml:space="preserve">15.12.</t>
  </si>
  <si>
    <t xml:space="preserve">17.12.</t>
  </si>
  <si>
    <t xml:space="preserve">Verletzungen</t>
  </si>
  <si>
    <t xml:space="preserve">Unfälle</t>
  </si>
  <si>
    <t xml:space="preserve">Körperteile</t>
  </si>
  <si>
    <t xml:space="preserve">Leib</t>
  </si>
  <si>
    <t xml:space="preserve">Bein</t>
  </si>
  <si>
    <t xml:space="preserve">Kopf</t>
  </si>
  <si>
    <t xml:space="preserve">Fuß</t>
  </si>
  <si>
    <t xml:space="preserve">Arm</t>
  </si>
  <si>
    <t xml:space="preserve">Personalstammdaten</t>
  </si>
  <si>
    <t xml:space="preserve">Personal-
nummer</t>
  </si>
  <si>
    <t xml:space="preserve">Renteneintritt</t>
  </si>
  <si>
    <t xml:space="preserve">Vergangene Renteneintritte</t>
  </si>
  <si>
    <t xml:space="preserve">Zucker</t>
  </si>
  <si>
    <t xml:space="preserve">Jahr</t>
  </si>
  <si>
    <t xml:space="preserve">Anzahl</t>
  </si>
  <si>
    <t xml:space="preserve">Schneider</t>
  </si>
  <si>
    <t xml:space="preserve">Berthold</t>
  </si>
  <si>
    <t xml:space="preserve">Einkauf</t>
  </si>
  <si>
    <t xml:space="preserve">Stöber</t>
  </si>
  <si>
    <t xml:space="preserve">Martha</t>
  </si>
  <si>
    <t xml:space="preserve">Schulz</t>
  </si>
  <si>
    <t xml:space="preserve">Johanna</t>
  </si>
  <si>
    <t xml:space="preserve">Kleinschmidt</t>
  </si>
  <si>
    <t xml:space="preserve">Barbara</t>
  </si>
  <si>
    <t xml:space="preserve">Buchhaltung</t>
  </si>
  <si>
    <t xml:space="preserve">Summe</t>
  </si>
  <si>
    <t xml:space="preserve">Faßbinder</t>
  </si>
  <si>
    <t xml:space="preserve">Klaus</t>
  </si>
  <si>
    <t xml:space="preserve">Kleeheinz</t>
  </si>
  <si>
    <t xml:space="preserve">Hans</t>
  </si>
  <si>
    <t xml:space="preserve">Pauland</t>
  </si>
  <si>
    <t xml:space="preserve">Lager</t>
  </si>
  <si>
    <t xml:space="preserve">Hoger</t>
  </si>
  <si>
    <t xml:space="preserve">Steinhauer</t>
  </si>
  <si>
    <t xml:space="preserve">Sperber</t>
  </si>
  <si>
    <t xml:space="preserve">Katrin</t>
  </si>
  <si>
    <t xml:space="preserve">Alles</t>
  </si>
  <si>
    <t xml:space="preserve">Petra</t>
  </si>
  <si>
    <t xml:space="preserve">Adams</t>
  </si>
  <si>
    <t xml:space="preserve">Johann </t>
  </si>
  <si>
    <t xml:space="preserve">Waller</t>
  </si>
  <si>
    <t xml:space="preserve">Heinrich</t>
  </si>
  <si>
    <t xml:space="preserve">Halberstadt</t>
  </si>
  <si>
    <t xml:space="preserve">Matthias</t>
  </si>
  <si>
    <t xml:space="preserve">Pfennig</t>
  </si>
  <si>
    <t xml:space="preserve">Oliver</t>
  </si>
  <si>
    <t xml:space="preserve">Meter</t>
  </si>
  <si>
    <t xml:space="preserve">Michael</t>
  </si>
  <si>
    <t xml:space="preserve">Ast</t>
  </si>
  <si>
    <t xml:space="preserve">Wolfgang</t>
  </si>
  <si>
    <t xml:space="preserve">Klees</t>
  </si>
  <si>
    <t xml:space="preserve">Kerber</t>
  </si>
  <si>
    <t xml:space="preserve">Christine</t>
  </si>
  <si>
    <t xml:space="preserve">Johannes</t>
  </si>
  <si>
    <t xml:space="preserve">Frank</t>
  </si>
  <si>
    <t xml:space="preserve">Hunt</t>
  </si>
  <si>
    <t xml:space="preserve">Aaron</t>
  </si>
  <si>
    <t xml:space="preserve">Zipfel</t>
  </si>
  <si>
    <t xml:space="preserve">Franzi</t>
  </si>
  <si>
    <t xml:space="preserve">Bellmann</t>
  </si>
  <si>
    <t xml:space="preserve">Knopf</t>
  </si>
  <si>
    <t xml:space="preserve">Wedel</t>
  </si>
  <si>
    <t xml:space="preserve">Maik</t>
  </si>
  <si>
    <t xml:space="preserve">Tüting</t>
  </si>
  <si>
    <t xml:space="preserve">Nagiera</t>
  </si>
  <si>
    <t xml:space="preserve">Manja</t>
  </si>
  <si>
    <t xml:space="preserve">Bator</t>
  </si>
  <si>
    <t xml:space="preserve">Damberg</t>
  </si>
  <si>
    <t xml:space="preserve">Preen</t>
  </si>
  <si>
    <t xml:space="preserve">Jürgen</t>
  </si>
  <si>
    <t xml:space="preserve">Grimm</t>
  </si>
  <si>
    <t xml:space="preserve">Roland</t>
  </si>
  <si>
    <t xml:space="preserve">Kirsten</t>
  </si>
  <si>
    <t xml:space="preserve">Rene</t>
  </si>
  <si>
    <t xml:space="preserve">Pau</t>
  </si>
  <si>
    <t xml:space="preserve">Dorn</t>
  </si>
  <si>
    <t xml:space="preserve">Barth</t>
  </si>
  <si>
    <t xml:space="preserve">Sophia</t>
  </si>
  <si>
    <t xml:space="preserve">Ullmann</t>
  </si>
  <si>
    <t xml:space="preserve">Martin</t>
  </si>
  <si>
    <t xml:space="preserve">Hubinger</t>
  </si>
  <si>
    <t xml:space="preserve">Anne</t>
  </si>
  <si>
    <t xml:space="preserve">Susann</t>
  </si>
  <si>
    <t xml:space="preserve">Pichinot</t>
  </si>
  <si>
    <t xml:space="preserve">Nils</t>
  </si>
  <si>
    <t xml:space="preserve">Werner</t>
  </si>
  <si>
    <t xml:space="preserve">Kristin</t>
  </si>
  <si>
    <t xml:space="preserve">Renteneintritte 2010 - 2013</t>
  </si>
  <si>
    <t xml:space="preserve">Breuer</t>
  </si>
  <si>
    <t xml:space="preserve">Beschaffung</t>
  </si>
  <si>
    <t xml:space="preserve">Jürgens</t>
  </si>
  <si>
    <t xml:space="preserve">Lemke</t>
  </si>
  <si>
    <t xml:space="preserve">Andy</t>
  </si>
  <si>
    <t xml:space="preserve">Absatz</t>
  </si>
  <si>
    <t xml:space="preserve">Penner</t>
  </si>
  <si>
    <t xml:space="preserve">Blacha</t>
  </si>
  <si>
    <t xml:space="preserve">David</t>
  </si>
  <si>
    <t xml:space="preserve">Hauser</t>
  </si>
  <si>
    <t xml:space="preserve">Sievers</t>
  </si>
  <si>
    <t xml:space="preserve">Paller</t>
  </si>
  <si>
    <t xml:space="preserve">Bley</t>
  </si>
  <si>
    <t xml:space="preserve">Sieger</t>
  </si>
  <si>
    <t xml:space="preserve">Tischer</t>
  </si>
  <si>
    <t xml:space="preserve">Oeser</t>
  </si>
  <si>
    <t xml:space="preserve">Bea</t>
  </si>
  <si>
    <t xml:space="preserve">Koller</t>
  </si>
  <si>
    <t xml:space="preserve">Zolinski</t>
  </si>
  <si>
    <t xml:space="preserve">Ben</t>
  </si>
  <si>
    <t xml:space="preserve">Spanier</t>
  </si>
  <si>
    <t xml:space="preserve">Bodinger</t>
  </si>
  <si>
    <t xml:space="preserve">Möller</t>
  </si>
  <si>
    <t xml:space="preserve">Bukowski</t>
  </si>
  <si>
    <t xml:space="preserve">Scott</t>
  </si>
  <si>
    <t xml:space="preserve">Pabst</t>
  </si>
  <si>
    <t xml:space="preserve">Stephan</t>
  </si>
  <si>
    <t xml:space="preserve">Behrendt</t>
  </si>
  <si>
    <t xml:space="preserve">Gennermann</t>
  </si>
  <si>
    <t xml:space="preserve">Toralf</t>
  </si>
  <si>
    <t xml:space="preserve">Lehmann</t>
  </si>
  <si>
    <t xml:space="preserve">Heckert</t>
  </si>
  <si>
    <t xml:space="preserve">Tina</t>
  </si>
  <si>
    <t xml:space="preserve">Franke</t>
  </si>
  <si>
    <t xml:space="preserve">Heinz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[$€]#,##0.00_);[RED]\([$€]#,##0.00\)"/>
    <numFmt numFmtId="167" formatCode="_-* #,##0.00&quot; DM&quot;_-;\-* #,##0.00&quot; DM&quot;_-;_-* \-??&quot; DM&quot;_-;_-@_-"/>
    <numFmt numFmtId="168" formatCode="0%"/>
    <numFmt numFmtId="169" formatCode="[$-409]m/d/yyyy"/>
    <numFmt numFmtId="170" formatCode="0.0"/>
    <numFmt numFmtId="171" formatCode="0.00"/>
    <numFmt numFmtId="172" formatCode="_-* #,##0.00\ [$€-407]_-;\-* #,##0.00\ [$€-407]_-;_-* \-??\ [$€-407]_-;_-@_-"/>
    <numFmt numFmtId="173" formatCode="d/m/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rebuchet MS"/>
      <family val="2"/>
    </font>
    <font>
      <sz val="11"/>
      <color rgb="FFFFFFFF"/>
      <name val="Calibri"/>
      <family val="2"/>
    </font>
    <font>
      <sz val="10"/>
      <color rgb="FFFFFFFF"/>
      <name val="Trebuchet MS"/>
      <family val="2"/>
    </font>
    <font>
      <b val="true"/>
      <sz val="10"/>
      <color rgb="FF333333"/>
      <name val="Trebuchet MS"/>
      <family val="2"/>
    </font>
    <font>
      <sz val="10"/>
      <color rgb="FF800080"/>
      <name val="Trebuchet MS"/>
      <family val="2"/>
    </font>
    <font>
      <b val="true"/>
      <sz val="10"/>
      <color rgb="FFFF9900"/>
      <name val="Trebuchet MS"/>
      <family val="2"/>
    </font>
    <font>
      <b val="true"/>
      <sz val="10"/>
      <color rgb="FFFFFFFF"/>
      <name val="Trebuchet MS"/>
      <family val="2"/>
    </font>
    <font>
      <sz val="10"/>
      <color rgb="FF333399"/>
      <name val="Trebuchet MS"/>
      <family val="2"/>
    </font>
    <font>
      <b val="true"/>
      <sz val="10"/>
      <color rgb="FF000000"/>
      <name val="Trebuchet MS"/>
      <family val="2"/>
    </font>
    <font>
      <i val="true"/>
      <sz val="10"/>
      <color rgb="FF808080"/>
      <name val="Trebuchet MS"/>
      <family val="2"/>
    </font>
    <font>
      <sz val="10"/>
      <color rgb="FF008000"/>
      <name val="Trebuchet MS"/>
      <family val="2"/>
    </font>
    <font>
      <b val="true"/>
      <sz val="15"/>
      <color rgb="FF003366"/>
      <name val="Trebuchet MS"/>
      <family val="2"/>
    </font>
    <font>
      <b val="true"/>
      <sz val="13"/>
      <color rgb="FF003366"/>
      <name val="Trebuchet MS"/>
      <family val="2"/>
    </font>
    <font>
      <b val="true"/>
      <sz val="11"/>
      <color rgb="FF003366"/>
      <name val="Trebuchet MS"/>
      <family val="2"/>
    </font>
    <font>
      <sz val="10"/>
      <color rgb="FFFF9900"/>
      <name val="Trebuchet MS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sz val="10"/>
      <color rgb="FFFF0000"/>
      <name val="Trebuchet MS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2" applyFont="true" applyBorder="true" applyAlignment="false" applyProtection="false"/>
    <xf numFmtId="164" fontId="11" fillId="21" borderId="3" applyFont="true" applyBorder="true" applyAlignment="false" applyProtection="false"/>
    <xf numFmtId="164" fontId="12" fillId="7" borderId="2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8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- Akzent1" xfId="32"/>
    <cellStyle name="40 % - Akzent2" xfId="33"/>
    <cellStyle name="40 % - Akzent3" xfId="34"/>
    <cellStyle name="40 % - Akzent4" xfId="35"/>
    <cellStyle name="40 % - Akzent5" xfId="36"/>
    <cellStyle name="40 % - Akzent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- Akzent1" xfId="44"/>
    <cellStyle name="60 % - Akzent2" xfId="45"/>
    <cellStyle name="60 % - Akzent3" xfId="46"/>
    <cellStyle name="60 % - Akzent4" xfId="47"/>
    <cellStyle name="60 % - Akzent5" xfId="48"/>
    <cellStyle name="60 % - Akzent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usgabe" xfId="62"/>
    <cellStyle name="Bad 1" xfId="63"/>
    <cellStyle name="Berechnung" xfId="64"/>
    <cellStyle name="Check Cell" xfId="65"/>
    <cellStyle name="Eingabe" xfId="66"/>
    <cellStyle name="Ergebnis" xfId="67"/>
    <cellStyle name="Erklärender Text" xfId="68"/>
    <cellStyle name="Euro" xfId="69"/>
    <cellStyle name="Euro_Anlage_2-Aufg_Vers B" xfId="70"/>
    <cellStyle name="Euro_Anlage_2-Aufg_Vers D" xfId="71"/>
    <cellStyle name="Good 1" xfId="72"/>
    <cellStyle name="Heading 1 1" xfId="73"/>
    <cellStyle name="Heading 2 1" xfId="74"/>
    <cellStyle name="Heading 3" xfId="75"/>
    <cellStyle name="Heading 4" xfId="76"/>
    <cellStyle name="Linked Cell" xfId="77"/>
    <cellStyle name="Normal 2" xfId="78"/>
    <cellStyle name="Note 1" xfId="79"/>
    <cellStyle name="Standard 2" xfId="80"/>
    <cellStyle name="Standard_Anlage_2-Aufg_Vers B" xfId="81"/>
    <cellStyle name="Standard_LohnlisteC_Anlage_2-Aufg_Vers D" xfId="82"/>
    <cellStyle name="Title" xfId="83"/>
    <cellStyle name="Warnender Text" xfId="84"/>
    <cellStyle name="Währung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8.1"/>
    <col collapsed="false" customWidth="true" hidden="false" outlineLevel="0" max="3" min="3" style="1" width="12.32"/>
    <col collapsed="false" customWidth="false" hidden="false" outlineLevel="0" max="257" min="4" style="1" width="11.43"/>
  </cols>
  <sheetData>
    <row r="1" customFormat="false" ht="13.8" hidden="false" customHeight="false" outlineLevel="0" collapsed="false">
      <c r="A1" s="2" t="s">
        <v>0</v>
      </c>
      <c r="B1" s="3"/>
      <c r="C1" s="3"/>
      <c r="D1" s="4"/>
    </row>
    <row r="2" customFormat="false" ht="13.8" hidden="false" customHeight="false" outlineLevel="0" collapsed="false">
      <c r="D2" s="5"/>
    </row>
    <row r="3" customFormat="false" ht="13.8" hidden="false" customHeight="false" outlineLevel="0" collapsed="false">
      <c r="A3" s="6" t="s">
        <v>1</v>
      </c>
      <c r="B3" s="7" t="s">
        <v>2</v>
      </c>
      <c r="C3" s="7" t="s">
        <v>3</v>
      </c>
      <c r="D3" s="8"/>
    </row>
    <row r="4" customFormat="false" ht="13.8" hidden="false" customHeight="false" outlineLevel="0" collapsed="false">
      <c r="A4" s="9" t="s">
        <v>4</v>
      </c>
      <c r="B4" s="9" t="s">
        <v>5</v>
      </c>
      <c r="C4" s="10" t="n">
        <v>4210</v>
      </c>
      <c r="D4" s="10"/>
    </row>
    <row r="5" customFormat="false" ht="13.8" hidden="false" customHeight="false" outlineLevel="0" collapsed="false">
      <c r="A5" s="9" t="s">
        <v>6</v>
      </c>
      <c r="B5" s="9" t="s">
        <v>7</v>
      </c>
      <c r="C5" s="10" t="n">
        <v>3975</v>
      </c>
      <c r="D5" s="10"/>
    </row>
    <row r="6" customFormat="false" ht="13.8" hidden="false" customHeight="false" outlineLevel="0" collapsed="false">
      <c r="A6" s="9" t="s">
        <v>8</v>
      </c>
      <c r="B6" s="9" t="s">
        <v>9</v>
      </c>
      <c r="C6" s="10" t="n">
        <v>3526</v>
      </c>
      <c r="D6" s="10"/>
    </row>
    <row r="7" customFormat="false" ht="13.8" hidden="false" customHeight="false" outlineLevel="0" collapsed="false">
      <c r="A7" s="9" t="s">
        <v>10</v>
      </c>
      <c r="B7" s="9" t="s">
        <v>9</v>
      </c>
      <c r="C7" s="10" t="n">
        <v>3312</v>
      </c>
      <c r="D7" s="10"/>
    </row>
    <row r="8" customFormat="false" ht="13.8" hidden="false" customHeight="false" outlineLevel="0" collapsed="false">
      <c r="A8" s="9" t="s">
        <v>11</v>
      </c>
      <c r="B8" s="9" t="s">
        <v>7</v>
      </c>
      <c r="C8" s="10" t="n">
        <v>2954</v>
      </c>
      <c r="D8" s="10"/>
    </row>
    <row r="9" customFormat="false" ht="13.8" hidden="false" customHeight="false" outlineLevel="0" collapsed="false">
      <c r="A9" s="9" t="s">
        <v>12</v>
      </c>
      <c r="B9" s="9" t="s">
        <v>7</v>
      </c>
      <c r="C9" s="10" t="n">
        <v>2994</v>
      </c>
      <c r="D9" s="10"/>
    </row>
    <row r="10" customFormat="false" ht="13.8" hidden="false" customHeight="false" outlineLevel="0" collapsed="false">
      <c r="A10" s="9" t="s">
        <v>13</v>
      </c>
      <c r="B10" s="9" t="s">
        <v>9</v>
      </c>
      <c r="C10" s="10" t="n">
        <v>2745</v>
      </c>
      <c r="D10" s="10"/>
    </row>
    <row r="11" customFormat="false" ht="13.8" hidden="false" customHeight="false" outlineLevel="0" collapsed="false">
      <c r="A11" s="9" t="s">
        <v>14</v>
      </c>
      <c r="B11" s="9" t="s">
        <v>7</v>
      </c>
      <c r="C11" s="10" t="n">
        <v>2619</v>
      </c>
      <c r="D11" s="10"/>
    </row>
    <row r="12" customFormat="false" ht="13.8" hidden="false" customHeight="false" outlineLevel="0" collapsed="false">
      <c r="A12" s="9" t="s">
        <v>15</v>
      </c>
      <c r="B12" s="9" t="s">
        <v>7</v>
      </c>
      <c r="C12" s="10" t="n">
        <v>4028</v>
      </c>
      <c r="D12" s="10"/>
    </row>
    <row r="13" customFormat="false" ht="13.8" hidden="false" customHeight="false" outlineLevel="0" collapsed="false">
      <c r="A13" s="9" t="s">
        <v>16</v>
      </c>
      <c r="B13" s="9" t="s">
        <v>17</v>
      </c>
      <c r="C13" s="10" t="n">
        <v>3863</v>
      </c>
      <c r="D13" s="10"/>
    </row>
    <row r="14" customFormat="false" ht="13.8" hidden="false" customHeight="false" outlineLevel="0" collapsed="false">
      <c r="A14" s="9" t="s">
        <v>18</v>
      </c>
      <c r="B14" s="9" t="s">
        <v>9</v>
      </c>
      <c r="C14" s="10" t="n">
        <v>3658</v>
      </c>
      <c r="D14" s="10"/>
    </row>
    <row r="15" customFormat="false" ht="13.8" hidden="false" customHeight="false" outlineLevel="0" collapsed="false">
      <c r="A15" s="9" t="s">
        <v>19</v>
      </c>
      <c r="B15" s="9" t="s">
        <v>7</v>
      </c>
      <c r="C15" s="10" t="n">
        <v>3521</v>
      </c>
      <c r="D15" s="10"/>
    </row>
    <row r="16" customFormat="false" ht="13.8" hidden="false" customHeight="false" outlineLevel="0" collapsed="false">
      <c r="A16" s="9" t="s">
        <v>20</v>
      </c>
      <c r="B16" s="9" t="s">
        <v>9</v>
      </c>
      <c r="C16" s="10" t="n">
        <v>3256</v>
      </c>
      <c r="D16" s="10"/>
    </row>
    <row r="17" customFormat="false" ht="13.8" hidden="false" customHeight="false" outlineLevel="0" collapsed="false">
      <c r="A17" s="9" t="s">
        <v>21</v>
      </c>
      <c r="B17" s="9" t="s">
        <v>7</v>
      </c>
      <c r="C17" s="10" t="n">
        <v>3007</v>
      </c>
      <c r="D17" s="10"/>
    </row>
    <row r="18" customFormat="false" ht="13.8" hidden="false" customHeight="false" outlineLevel="0" collapsed="false">
      <c r="A18" s="9" t="s">
        <v>22</v>
      </c>
      <c r="B18" s="9" t="s">
        <v>7</v>
      </c>
      <c r="C18" s="10" t="n">
        <v>2785</v>
      </c>
      <c r="D18" s="10"/>
    </row>
    <row r="19" customFormat="false" ht="13.8" hidden="false" customHeight="false" outlineLevel="0" collapsed="false">
      <c r="A19" s="9" t="s">
        <v>23</v>
      </c>
      <c r="B19" s="9" t="s">
        <v>7</v>
      </c>
      <c r="C19" s="10" t="n">
        <v>2557</v>
      </c>
      <c r="D19" s="10"/>
    </row>
    <row r="20" customFormat="false" ht="13.8" hidden="false" customHeight="false" outlineLevel="0" collapsed="false">
      <c r="A20" s="9" t="s">
        <v>24</v>
      </c>
      <c r="B20" s="9" t="s">
        <v>9</v>
      </c>
      <c r="C20" s="10" t="n">
        <v>2489</v>
      </c>
      <c r="D20" s="10"/>
    </row>
    <row r="21" customFormat="false" ht="13.8" hidden="false" customHeight="false" outlineLevel="0" collapsed="false">
      <c r="A21" s="9" t="s">
        <v>25</v>
      </c>
      <c r="B21" s="9" t="s">
        <v>7</v>
      </c>
      <c r="C21" s="10" t="n">
        <v>4052</v>
      </c>
      <c r="D21" s="10"/>
    </row>
    <row r="22" customFormat="false" ht="13.8" hidden="false" customHeight="false" outlineLevel="0" collapsed="false">
      <c r="A22" s="9" t="s">
        <v>26</v>
      </c>
      <c r="B22" s="9" t="s">
        <v>7</v>
      </c>
      <c r="C22" s="10" t="n">
        <v>3875</v>
      </c>
      <c r="D22" s="10"/>
    </row>
    <row r="23" customFormat="false" ht="13.8" hidden="false" customHeight="false" outlineLevel="0" collapsed="false">
      <c r="A23" s="9" t="s">
        <v>27</v>
      </c>
      <c r="B23" s="9" t="s">
        <v>9</v>
      </c>
      <c r="C23" s="10" t="n">
        <v>3698</v>
      </c>
      <c r="D23" s="10"/>
    </row>
    <row r="24" customFormat="false" ht="13.8" hidden="false" customHeight="false" outlineLevel="0" collapsed="false">
      <c r="A24" s="9" t="s">
        <v>28</v>
      </c>
      <c r="B24" s="9" t="s">
        <v>7</v>
      </c>
      <c r="C24" s="10" t="n">
        <v>3698</v>
      </c>
      <c r="D24" s="10"/>
    </row>
    <row r="25" customFormat="false" ht="13.8" hidden="false" customHeight="false" outlineLevel="0" collapsed="false">
      <c r="A25" s="9" t="s">
        <v>29</v>
      </c>
      <c r="B25" s="9" t="s">
        <v>7</v>
      </c>
      <c r="C25" s="10" t="n">
        <v>3512</v>
      </c>
      <c r="D25" s="10"/>
    </row>
    <row r="26" customFormat="false" ht="13.8" hidden="false" customHeight="false" outlineLevel="0" collapsed="false">
      <c r="A26" s="9" t="s">
        <v>30</v>
      </c>
      <c r="B26" s="9" t="s">
        <v>9</v>
      </c>
      <c r="C26" s="10" t="n">
        <v>3475</v>
      </c>
      <c r="D26" s="10"/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1" width="13.1"/>
    <col collapsed="false" customWidth="true" hidden="false" outlineLevel="0" max="2" min="2" style="81" width="15.66"/>
    <col collapsed="false" customWidth="true" hidden="false" outlineLevel="0" max="3" min="3" style="81" width="12.66"/>
    <col collapsed="false" customWidth="false" hidden="false" outlineLevel="0" max="257" min="4" style="81" width="11.43"/>
  </cols>
  <sheetData>
    <row r="1" customFormat="false" ht="13.2" hidden="false" customHeight="false" outlineLevel="0" collapsed="false">
      <c r="A1" s="81" t="s">
        <v>504</v>
      </c>
    </row>
    <row r="4" customFormat="false" ht="13.2" hidden="false" customHeight="false" outlineLevel="0" collapsed="false">
      <c r="A4" s="83" t="s">
        <v>505</v>
      </c>
      <c r="B4" s="89" t="s">
        <v>496</v>
      </c>
      <c r="C4" s="89" t="s">
        <v>497</v>
      </c>
      <c r="D4" s="89" t="s">
        <v>498</v>
      </c>
    </row>
    <row r="5" customFormat="false" ht="13.2" hidden="false" customHeight="false" outlineLevel="0" collapsed="false">
      <c r="A5" s="90" t="s">
        <v>501</v>
      </c>
      <c r="B5" s="91" t="n">
        <v>16.2</v>
      </c>
      <c r="C5" s="91" t="n">
        <v>17.6</v>
      </c>
      <c r="D5" s="92" t="n">
        <v>18.6</v>
      </c>
    </row>
    <row r="6" customFormat="false" ht="13.2" hidden="false" customHeight="false" outlineLevel="0" collapsed="false">
      <c r="A6" s="93" t="s">
        <v>502</v>
      </c>
      <c r="B6" s="91" t="n">
        <v>14.5</v>
      </c>
      <c r="C6" s="91" t="n">
        <v>17.9</v>
      </c>
      <c r="D6" s="92" t="n">
        <v>18.5</v>
      </c>
    </row>
    <row r="7" customFormat="false" ht="13.2" hidden="false" customHeight="false" outlineLevel="0" collapsed="false">
      <c r="A7" s="93" t="s">
        <v>503</v>
      </c>
      <c r="B7" s="91" t="n">
        <v>15.3</v>
      </c>
      <c r="C7" s="91" t="n">
        <v>17.7</v>
      </c>
      <c r="D7" s="92" t="n">
        <v>18.6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8.66"/>
    <col collapsed="false" customWidth="true" hidden="false" outlineLevel="0" max="3" min="3" style="0" width="15.66"/>
    <col collapsed="false" customWidth="true" hidden="false" outlineLevel="0" max="6" min="4" style="0" width="14.66"/>
    <col collapsed="false" customWidth="true" hidden="false" outlineLevel="0" max="7" min="7" style="0" width="10.66"/>
  </cols>
  <sheetData>
    <row r="1" customFormat="false" ht="17.4" hidden="false" customHeight="false" outlineLevel="0" collapsed="false">
      <c r="A1" s="94" t="s">
        <v>506</v>
      </c>
      <c r="B1" s="95"/>
    </row>
    <row r="3" customFormat="false" ht="13.2" hidden="false" customHeight="false" outlineLevel="0" collapsed="false">
      <c r="B3" s="96" t="s">
        <v>507</v>
      </c>
      <c r="C3" s="97" t="n">
        <v>29.9</v>
      </c>
    </row>
    <row r="5" s="96" customFormat="true" ht="26.4" hidden="false" customHeight="false" outlineLevel="0" collapsed="false">
      <c r="A5" s="98" t="s">
        <v>64</v>
      </c>
      <c r="B5" s="98" t="s">
        <v>508</v>
      </c>
      <c r="C5" s="99" t="s">
        <v>509</v>
      </c>
      <c r="D5" s="100" t="s">
        <v>510</v>
      </c>
      <c r="E5" s="100" t="s">
        <v>511</v>
      </c>
    </row>
    <row r="6" customFormat="false" ht="13.2" hidden="false" customHeight="false" outlineLevel="0" collapsed="false">
      <c r="A6" s="101" t="s">
        <v>512</v>
      </c>
      <c r="B6" s="0" t="s">
        <v>513</v>
      </c>
      <c r="C6" s="0" t="n">
        <v>435</v>
      </c>
    </row>
    <row r="7" customFormat="false" ht="13.2" hidden="false" customHeight="false" outlineLevel="0" collapsed="false">
      <c r="A7" s="101" t="s">
        <v>514</v>
      </c>
      <c r="B7" s="0" t="s">
        <v>515</v>
      </c>
      <c r="C7" s="0" t="n">
        <v>356</v>
      </c>
    </row>
    <row r="8" customFormat="false" ht="13.2" hidden="false" customHeight="false" outlineLevel="0" collapsed="false">
      <c r="A8" s="101" t="s">
        <v>516</v>
      </c>
      <c r="B8" s="0" t="s">
        <v>517</v>
      </c>
      <c r="C8" s="0" t="n">
        <v>234</v>
      </c>
    </row>
    <row r="9" customFormat="false" ht="13.2" hidden="false" customHeight="false" outlineLevel="0" collapsed="false">
      <c r="A9" s="101" t="s">
        <v>516</v>
      </c>
      <c r="B9" s="0" t="s">
        <v>515</v>
      </c>
      <c r="C9" s="0" t="n">
        <v>573</v>
      </c>
    </row>
    <row r="10" customFormat="false" ht="13.2" hidden="false" customHeight="false" outlineLevel="0" collapsed="false">
      <c r="A10" s="101" t="s">
        <v>518</v>
      </c>
      <c r="B10" s="0" t="s">
        <v>421</v>
      </c>
      <c r="C10" s="0" t="n">
        <v>601</v>
      </c>
    </row>
    <row r="11" customFormat="false" ht="13.2" hidden="false" customHeight="false" outlineLevel="0" collapsed="false">
      <c r="A11" s="101" t="s">
        <v>519</v>
      </c>
      <c r="B11" s="0" t="s">
        <v>513</v>
      </c>
      <c r="C11" s="0" t="n">
        <v>354</v>
      </c>
    </row>
    <row r="12" customFormat="false" ht="13.2" hidden="false" customHeight="false" outlineLevel="0" collapsed="false">
      <c r="A12" s="101" t="s">
        <v>520</v>
      </c>
      <c r="B12" s="0" t="s">
        <v>517</v>
      </c>
      <c r="C12" s="0" t="n">
        <v>643</v>
      </c>
    </row>
    <row r="13" customFormat="false" ht="13.2" hidden="false" customHeight="false" outlineLevel="0" collapsed="false">
      <c r="A13" s="101" t="s">
        <v>521</v>
      </c>
      <c r="B13" s="0" t="s">
        <v>517</v>
      </c>
      <c r="C13" s="0" t="n">
        <v>246</v>
      </c>
    </row>
    <row r="14" customFormat="false" ht="13.2" hidden="false" customHeight="false" outlineLevel="0" collapsed="false">
      <c r="A14" s="101" t="s">
        <v>522</v>
      </c>
      <c r="B14" s="0" t="s">
        <v>513</v>
      </c>
      <c r="C14" s="0" t="n">
        <v>612</v>
      </c>
    </row>
    <row r="15" customFormat="false" ht="13.2" hidden="false" customHeight="false" outlineLevel="0" collapsed="false">
      <c r="A15" s="101" t="s">
        <v>522</v>
      </c>
      <c r="B15" s="0" t="s">
        <v>515</v>
      </c>
      <c r="C15" s="0" t="n">
        <v>543</v>
      </c>
    </row>
    <row r="16" customFormat="false" ht="13.2" hidden="false" customHeight="false" outlineLevel="0" collapsed="false">
      <c r="A16" s="101" t="s">
        <v>522</v>
      </c>
      <c r="B16" s="0" t="s">
        <v>517</v>
      </c>
      <c r="C16" s="0" t="n">
        <v>348</v>
      </c>
    </row>
    <row r="17" customFormat="false" ht="13.2" hidden="false" customHeight="false" outlineLevel="0" collapsed="false">
      <c r="A17" s="101" t="s">
        <v>523</v>
      </c>
      <c r="B17" s="0" t="s">
        <v>515</v>
      </c>
      <c r="C17" s="0" t="n">
        <v>462</v>
      </c>
    </row>
    <row r="18" customFormat="false" ht="13.2" hidden="false" customHeight="false" outlineLevel="0" collapsed="false">
      <c r="A18" s="101" t="s">
        <v>524</v>
      </c>
      <c r="B18" s="0" t="s">
        <v>421</v>
      </c>
      <c r="C18" s="0" t="n">
        <v>436</v>
      </c>
    </row>
    <row r="19" customFormat="false" ht="13.2" hidden="false" customHeight="false" outlineLevel="0" collapsed="false">
      <c r="A19" s="101" t="s">
        <v>525</v>
      </c>
      <c r="B19" s="0" t="s">
        <v>421</v>
      </c>
      <c r="C19" s="0" t="n">
        <v>275</v>
      </c>
    </row>
    <row r="20" customFormat="false" ht="13.2" hidden="false" customHeight="false" outlineLevel="0" collapsed="false">
      <c r="A20" s="101" t="s">
        <v>526</v>
      </c>
      <c r="B20" s="0" t="s">
        <v>513</v>
      </c>
      <c r="C20" s="0" t="n">
        <v>463</v>
      </c>
    </row>
    <row r="21" customFormat="false" ht="13.2" hidden="false" customHeight="false" outlineLevel="0" collapsed="false">
      <c r="A21" s="101" t="s">
        <v>526</v>
      </c>
      <c r="B21" s="0" t="s">
        <v>517</v>
      </c>
      <c r="C21" s="0" t="n">
        <v>524</v>
      </c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" min="1" style="27" width="11.43"/>
    <col collapsed="false" customWidth="false" hidden="false" outlineLevel="0" max="3" min="3" style="102" width="11.43"/>
    <col collapsed="false" customWidth="true" hidden="false" outlineLevel="0" max="8" min="4" style="27" width="6.66"/>
    <col collapsed="false" customWidth="false" hidden="false" outlineLevel="0" max="257" min="9" style="27" width="11.43"/>
  </cols>
  <sheetData>
    <row r="1" customFormat="false" ht="13.8" hidden="false" customHeight="false" outlineLevel="0" collapsed="false">
      <c r="A1" s="1" t="s">
        <v>527</v>
      </c>
    </row>
    <row r="3" customFormat="false" ht="13.2" hidden="false" customHeight="false" outlineLevel="0" collapsed="false">
      <c r="A3" s="32" t="s">
        <v>63</v>
      </c>
      <c r="B3" s="30" t="s">
        <v>64</v>
      </c>
      <c r="C3" s="30" t="s">
        <v>528</v>
      </c>
      <c r="D3" s="30" t="s">
        <v>529</v>
      </c>
      <c r="E3" s="30"/>
      <c r="F3" s="30"/>
      <c r="G3" s="30"/>
      <c r="H3" s="30"/>
    </row>
    <row r="4" customFormat="false" ht="13.2" hidden="false" customHeight="false" outlineLevel="0" collapsed="false">
      <c r="A4" s="103" t="s">
        <v>66</v>
      </c>
      <c r="B4" s="104" t="n">
        <v>40179</v>
      </c>
      <c r="C4" s="105" t="n">
        <v>0</v>
      </c>
      <c r="D4" s="106"/>
      <c r="E4" s="106"/>
      <c r="F4" s="106"/>
      <c r="G4" s="106"/>
      <c r="H4" s="106"/>
    </row>
    <row r="5" customFormat="false" ht="13.2" hidden="false" customHeight="false" outlineLevel="0" collapsed="false">
      <c r="A5" s="103" t="s">
        <v>67</v>
      </c>
      <c r="B5" s="104" t="n">
        <v>40180</v>
      </c>
      <c r="C5" s="105" t="n">
        <v>0</v>
      </c>
      <c r="D5" s="106"/>
      <c r="E5" s="106"/>
      <c r="F5" s="106"/>
      <c r="G5" s="106"/>
      <c r="H5" s="106"/>
    </row>
    <row r="6" customFormat="false" ht="13.2" hidden="false" customHeight="false" outlineLevel="0" collapsed="false">
      <c r="A6" s="103" t="s">
        <v>68</v>
      </c>
      <c r="B6" s="104" t="n">
        <v>40181</v>
      </c>
      <c r="C6" s="105" t="n">
        <v>0</v>
      </c>
      <c r="D6" s="106"/>
      <c r="E6" s="106"/>
      <c r="F6" s="106"/>
      <c r="G6" s="106"/>
      <c r="H6" s="106"/>
    </row>
    <row r="7" customFormat="false" ht="13.2" hidden="false" customHeight="false" outlineLevel="0" collapsed="false">
      <c r="A7" s="106" t="s">
        <v>69</v>
      </c>
      <c r="B7" s="104" t="n">
        <v>40182</v>
      </c>
      <c r="C7" s="105" t="n">
        <v>4</v>
      </c>
      <c r="D7" s="106" t="s">
        <v>530</v>
      </c>
      <c r="E7" s="106" t="s">
        <v>530</v>
      </c>
      <c r="F7" s="106" t="s">
        <v>531</v>
      </c>
      <c r="G7" s="106" t="s">
        <v>532</v>
      </c>
      <c r="H7" s="106"/>
    </row>
    <row r="8" customFormat="false" ht="13.2" hidden="false" customHeight="false" outlineLevel="0" collapsed="false">
      <c r="A8" s="106" t="s">
        <v>70</v>
      </c>
      <c r="B8" s="104" t="n">
        <v>40183</v>
      </c>
      <c r="C8" s="105" t="n">
        <v>5</v>
      </c>
      <c r="D8" s="106" t="s">
        <v>531</v>
      </c>
      <c r="E8" s="106" t="s">
        <v>531</v>
      </c>
      <c r="F8" s="106" t="s">
        <v>530</v>
      </c>
      <c r="G8" s="106" t="s">
        <v>532</v>
      </c>
      <c r="H8" s="106" t="s">
        <v>532</v>
      </c>
    </row>
    <row r="9" customFormat="false" ht="13.2" hidden="false" customHeight="false" outlineLevel="0" collapsed="false">
      <c r="A9" s="106" t="s">
        <v>71</v>
      </c>
      <c r="B9" s="104" t="n">
        <v>40184</v>
      </c>
      <c r="C9" s="105" t="n">
        <v>0</v>
      </c>
      <c r="D9" s="106"/>
      <c r="E9" s="106"/>
      <c r="F9" s="106"/>
      <c r="G9" s="106"/>
      <c r="H9" s="106"/>
    </row>
    <row r="10" customFormat="false" ht="13.2" hidden="false" customHeight="false" outlineLevel="0" collapsed="false">
      <c r="A10" s="106" t="s">
        <v>72</v>
      </c>
      <c r="B10" s="104" t="n">
        <v>40185</v>
      </c>
      <c r="C10" s="105" t="n">
        <v>3</v>
      </c>
      <c r="D10" s="106" t="s">
        <v>530</v>
      </c>
      <c r="E10" s="106" t="s">
        <v>530</v>
      </c>
      <c r="F10" s="106" t="s">
        <v>533</v>
      </c>
      <c r="G10" s="106"/>
      <c r="H10" s="106"/>
    </row>
    <row r="11" customFormat="false" ht="13.2" hidden="false" customHeight="false" outlineLevel="0" collapsed="false">
      <c r="A11" s="106" t="s">
        <v>66</v>
      </c>
      <c r="B11" s="104" t="n">
        <v>40186</v>
      </c>
      <c r="C11" s="105" t="n">
        <v>4</v>
      </c>
      <c r="D11" s="106" t="s">
        <v>533</v>
      </c>
      <c r="E11" s="106" t="s">
        <v>533</v>
      </c>
      <c r="F11" s="106" t="s">
        <v>534</v>
      </c>
      <c r="G11" s="106" t="s">
        <v>534</v>
      </c>
      <c r="H11" s="106"/>
    </row>
    <row r="12" customFormat="false" ht="13.2" hidden="false" customHeight="false" outlineLevel="0" collapsed="false">
      <c r="A12" s="106" t="s">
        <v>67</v>
      </c>
      <c r="B12" s="104" t="n">
        <v>40187</v>
      </c>
      <c r="C12" s="105" t="n">
        <v>1</v>
      </c>
      <c r="D12" s="106" t="s">
        <v>533</v>
      </c>
      <c r="E12" s="106"/>
      <c r="F12" s="106"/>
      <c r="G12" s="106"/>
      <c r="H12" s="106"/>
    </row>
    <row r="13" customFormat="false" ht="13.2" hidden="false" customHeight="false" outlineLevel="0" collapsed="false">
      <c r="A13" s="106" t="s">
        <v>68</v>
      </c>
      <c r="B13" s="104" t="n">
        <v>40188</v>
      </c>
      <c r="C13" s="105" t="n">
        <v>0</v>
      </c>
      <c r="D13" s="106"/>
      <c r="E13" s="106"/>
      <c r="F13" s="106"/>
      <c r="G13" s="106"/>
      <c r="H13" s="106"/>
    </row>
    <row r="14" customFormat="false" ht="13.2" hidden="false" customHeight="false" outlineLevel="0" collapsed="false">
      <c r="A14" s="106" t="s">
        <v>69</v>
      </c>
      <c r="B14" s="104" t="n">
        <v>40189</v>
      </c>
      <c r="C14" s="105" t="n">
        <v>3</v>
      </c>
      <c r="D14" s="106" t="s">
        <v>532</v>
      </c>
      <c r="E14" s="106" t="s">
        <v>532</v>
      </c>
      <c r="F14" s="106" t="s">
        <v>534</v>
      </c>
      <c r="G14" s="106"/>
      <c r="H14" s="106"/>
    </row>
    <row r="15" customFormat="false" ht="13.2" hidden="false" customHeight="false" outlineLevel="0" collapsed="false">
      <c r="A15" s="106" t="s">
        <v>70</v>
      </c>
      <c r="B15" s="104" t="n">
        <v>40190</v>
      </c>
      <c r="C15" s="105" t="n">
        <v>4</v>
      </c>
      <c r="D15" s="106" t="s">
        <v>533</v>
      </c>
      <c r="E15" s="106" t="s">
        <v>533</v>
      </c>
      <c r="F15" s="106" t="s">
        <v>533</v>
      </c>
      <c r="G15" s="106" t="s">
        <v>531</v>
      </c>
      <c r="H15" s="106"/>
    </row>
    <row r="16" customFormat="false" ht="13.2" hidden="false" customHeight="false" outlineLevel="0" collapsed="false">
      <c r="A16" s="106" t="s">
        <v>71</v>
      </c>
      <c r="B16" s="104" t="n">
        <v>40191</v>
      </c>
      <c r="C16" s="105" t="n">
        <v>2</v>
      </c>
      <c r="D16" s="106" t="s">
        <v>530</v>
      </c>
      <c r="E16" s="106" t="s">
        <v>530</v>
      </c>
      <c r="F16" s="106"/>
      <c r="G16" s="106"/>
      <c r="H16" s="106"/>
    </row>
    <row r="17" customFormat="false" ht="13.2" hidden="false" customHeight="false" outlineLevel="0" collapsed="false">
      <c r="A17" s="106" t="s">
        <v>72</v>
      </c>
      <c r="B17" s="104" t="n">
        <v>40192</v>
      </c>
      <c r="C17" s="105" t="n">
        <v>3</v>
      </c>
      <c r="D17" s="106" t="s">
        <v>533</v>
      </c>
      <c r="E17" s="106" t="s">
        <v>533</v>
      </c>
      <c r="F17" s="106" t="s">
        <v>534</v>
      </c>
      <c r="G17" s="106"/>
      <c r="H17" s="106"/>
    </row>
    <row r="18" customFormat="false" ht="13.2" hidden="false" customHeight="false" outlineLevel="0" collapsed="false">
      <c r="A18" s="106" t="s">
        <v>66</v>
      </c>
      <c r="B18" s="104" t="n">
        <v>40193</v>
      </c>
      <c r="C18" s="105" t="n">
        <v>2</v>
      </c>
      <c r="D18" s="106" t="s">
        <v>533</v>
      </c>
      <c r="E18" s="106" t="s">
        <v>533</v>
      </c>
      <c r="F18" s="106"/>
      <c r="G18" s="106"/>
      <c r="H18" s="106"/>
    </row>
    <row r="19" customFormat="false" ht="13.2" hidden="false" customHeight="false" outlineLevel="0" collapsed="false">
      <c r="A19" s="106" t="s">
        <v>67</v>
      </c>
      <c r="B19" s="104" t="n">
        <v>40194</v>
      </c>
      <c r="C19" s="105" t="n">
        <v>0</v>
      </c>
      <c r="D19" s="106"/>
      <c r="E19" s="106"/>
      <c r="F19" s="106"/>
      <c r="G19" s="106"/>
      <c r="H19" s="106"/>
    </row>
    <row r="20" customFormat="false" ht="13.2" hidden="false" customHeight="false" outlineLevel="0" collapsed="false">
      <c r="A20" s="106" t="s">
        <v>68</v>
      </c>
      <c r="B20" s="104" t="n">
        <v>40195</v>
      </c>
      <c r="C20" s="105" t="n">
        <v>0</v>
      </c>
      <c r="D20" s="106"/>
      <c r="E20" s="106"/>
      <c r="F20" s="106"/>
      <c r="G20" s="106"/>
      <c r="H20" s="106"/>
    </row>
    <row r="21" customFormat="false" ht="13.2" hidden="false" customHeight="false" outlineLevel="0" collapsed="false">
      <c r="A21" s="106" t="s">
        <v>69</v>
      </c>
      <c r="B21" s="104" t="n">
        <v>40196</v>
      </c>
      <c r="C21" s="105" t="n">
        <v>3</v>
      </c>
      <c r="D21" s="106" t="s">
        <v>533</v>
      </c>
      <c r="E21" s="106" t="s">
        <v>533</v>
      </c>
      <c r="F21" s="106" t="s">
        <v>533</v>
      </c>
      <c r="G21" s="106"/>
      <c r="H21" s="106"/>
    </row>
    <row r="22" customFormat="false" ht="13.2" hidden="false" customHeight="false" outlineLevel="0" collapsed="false">
      <c r="A22" s="106" t="s">
        <v>70</v>
      </c>
      <c r="B22" s="104" t="n">
        <v>40197</v>
      </c>
      <c r="C22" s="105" t="n">
        <v>0</v>
      </c>
      <c r="D22" s="106"/>
      <c r="E22" s="106"/>
      <c r="F22" s="106"/>
      <c r="G22" s="106"/>
      <c r="H22" s="106"/>
    </row>
    <row r="23" customFormat="false" ht="13.2" hidden="false" customHeight="false" outlineLevel="0" collapsed="false">
      <c r="A23" s="106" t="s">
        <v>71</v>
      </c>
      <c r="B23" s="104" t="n">
        <v>40198</v>
      </c>
      <c r="C23" s="105" t="n">
        <v>3</v>
      </c>
      <c r="D23" s="106" t="s">
        <v>533</v>
      </c>
      <c r="E23" s="106" t="s">
        <v>533</v>
      </c>
      <c r="F23" s="106" t="s">
        <v>532</v>
      </c>
      <c r="G23" s="106"/>
      <c r="H23" s="106"/>
    </row>
    <row r="24" customFormat="false" ht="13.2" hidden="false" customHeight="false" outlineLevel="0" collapsed="false">
      <c r="A24" s="106" t="s">
        <v>72</v>
      </c>
      <c r="B24" s="104" t="n">
        <v>40199</v>
      </c>
      <c r="C24" s="105" t="n">
        <v>3</v>
      </c>
      <c r="D24" s="106" t="s">
        <v>531</v>
      </c>
      <c r="E24" s="106" t="s">
        <v>531</v>
      </c>
      <c r="F24" s="106" t="s">
        <v>530</v>
      </c>
      <c r="G24" s="106"/>
      <c r="H24" s="106"/>
    </row>
    <row r="25" customFormat="false" ht="13.2" hidden="false" customHeight="false" outlineLevel="0" collapsed="false">
      <c r="A25" s="106" t="s">
        <v>66</v>
      </c>
      <c r="B25" s="104" t="n">
        <v>40200</v>
      </c>
      <c r="C25" s="105" t="n">
        <v>4</v>
      </c>
      <c r="D25" s="106" t="s">
        <v>531</v>
      </c>
      <c r="E25" s="106" t="s">
        <v>531</v>
      </c>
      <c r="F25" s="106" t="s">
        <v>533</v>
      </c>
      <c r="G25" s="106" t="s">
        <v>533</v>
      </c>
      <c r="H25" s="106"/>
    </row>
    <row r="26" customFormat="false" ht="13.2" hidden="false" customHeight="false" outlineLevel="0" collapsed="false">
      <c r="A26" s="106" t="s">
        <v>67</v>
      </c>
      <c r="B26" s="104" t="n">
        <v>40201</v>
      </c>
      <c r="C26" s="105" t="n">
        <v>0</v>
      </c>
      <c r="D26" s="106"/>
      <c r="E26" s="106"/>
      <c r="F26" s="106"/>
      <c r="G26" s="106"/>
      <c r="H26" s="106"/>
    </row>
    <row r="27" customFormat="false" ht="13.2" hidden="false" customHeight="false" outlineLevel="0" collapsed="false">
      <c r="A27" s="106" t="s">
        <v>68</v>
      </c>
      <c r="B27" s="104" t="n">
        <v>40202</v>
      </c>
      <c r="C27" s="105" t="n">
        <v>0</v>
      </c>
      <c r="D27" s="106"/>
      <c r="E27" s="106"/>
      <c r="F27" s="106"/>
      <c r="G27" s="106"/>
      <c r="H27" s="106"/>
    </row>
    <row r="28" customFormat="false" ht="13.2" hidden="false" customHeight="false" outlineLevel="0" collapsed="false">
      <c r="A28" s="106" t="s">
        <v>69</v>
      </c>
      <c r="B28" s="104" t="n">
        <v>40203</v>
      </c>
      <c r="C28" s="105" t="n">
        <v>4</v>
      </c>
      <c r="D28" s="106" t="s">
        <v>531</v>
      </c>
      <c r="E28" s="106" t="s">
        <v>531</v>
      </c>
      <c r="F28" s="106" t="s">
        <v>533</v>
      </c>
      <c r="G28" s="106" t="s">
        <v>532</v>
      </c>
      <c r="H28" s="106"/>
    </row>
    <row r="29" customFormat="false" ht="13.2" hidden="false" customHeight="false" outlineLevel="0" collapsed="false">
      <c r="A29" s="106" t="s">
        <v>70</v>
      </c>
      <c r="B29" s="104" t="n">
        <v>40204</v>
      </c>
      <c r="C29" s="105" t="n">
        <v>3</v>
      </c>
      <c r="D29" s="106" t="s">
        <v>530</v>
      </c>
      <c r="E29" s="106" t="s">
        <v>530</v>
      </c>
      <c r="F29" s="106" t="s">
        <v>533</v>
      </c>
      <c r="G29" s="106"/>
      <c r="H29" s="106"/>
    </row>
    <row r="30" customFormat="false" ht="13.2" hidden="false" customHeight="false" outlineLevel="0" collapsed="false">
      <c r="A30" s="106" t="s">
        <v>71</v>
      </c>
      <c r="B30" s="104" t="n">
        <v>40205</v>
      </c>
      <c r="C30" s="105" t="n">
        <v>3</v>
      </c>
      <c r="D30" s="106" t="s">
        <v>533</v>
      </c>
      <c r="E30" s="106" t="s">
        <v>533</v>
      </c>
      <c r="F30" s="106" t="s">
        <v>532</v>
      </c>
      <c r="G30" s="106"/>
      <c r="H30" s="106"/>
    </row>
    <row r="31" customFormat="false" ht="13.2" hidden="false" customHeight="false" outlineLevel="0" collapsed="false">
      <c r="A31" s="106" t="s">
        <v>72</v>
      </c>
      <c r="B31" s="104" t="n">
        <v>40206</v>
      </c>
      <c r="C31" s="105" t="n">
        <v>2</v>
      </c>
      <c r="D31" s="106" t="s">
        <v>532</v>
      </c>
      <c r="E31" s="106" t="s">
        <v>532</v>
      </c>
      <c r="F31" s="57"/>
      <c r="G31" s="57"/>
      <c r="H31" s="57"/>
    </row>
    <row r="32" customFormat="false" ht="13.2" hidden="false" customHeight="false" outlineLevel="0" collapsed="false">
      <c r="A32" s="106" t="s">
        <v>66</v>
      </c>
      <c r="B32" s="104" t="n">
        <v>40207</v>
      </c>
      <c r="C32" s="105" t="n">
        <v>3</v>
      </c>
      <c r="D32" s="106" t="s">
        <v>533</v>
      </c>
      <c r="E32" s="106" t="s">
        <v>533</v>
      </c>
      <c r="F32" s="106" t="s">
        <v>530</v>
      </c>
      <c r="G32" s="103"/>
      <c r="H32" s="106"/>
    </row>
    <row r="33" customFormat="false" ht="13.2" hidden="false" customHeight="false" outlineLevel="0" collapsed="false">
      <c r="A33" s="106" t="s">
        <v>67</v>
      </c>
      <c r="B33" s="104" t="n">
        <v>40208</v>
      </c>
      <c r="C33" s="105" t="n">
        <v>0</v>
      </c>
      <c r="D33" s="106"/>
      <c r="E33" s="106"/>
      <c r="F33" s="106"/>
      <c r="G33" s="106"/>
      <c r="H33" s="106"/>
    </row>
    <row r="34" customFormat="false" ht="13.2" hidden="false" customHeight="false" outlineLevel="0" collapsed="false">
      <c r="A34" s="106" t="s">
        <v>68</v>
      </c>
      <c r="B34" s="104" t="n">
        <v>40209</v>
      </c>
      <c r="C34" s="105" t="n">
        <v>0</v>
      </c>
      <c r="D34" s="106"/>
      <c r="E34" s="106"/>
      <c r="F34" s="106"/>
      <c r="G34" s="106"/>
      <c r="H34" s="106"/>
    </row>
    <row r="35" customFormat="false" ht="13.2" hidden="false" customHeight="false" outlineLevel="0" collapsed="false">
      <c r="A35" s="106" t="s">
        <v>69</v>
      </c>
      <c r="B35" s="104" t="n">
        <v>40210</v>
      </c>
      <c r="C35" s="105" t="n">
        <v>3</v>
      </c>
      <c r="D35" s="106" t="s">
        <v>533</v>
      </c>
      <c r="E35" s="106" t="s">
        <v>533</v>
      </c>
      <c r="F35" s="106" t="s">
        <v>531</v>
      </c>
      <c r="G35" s="106"/>
      <c r="H35" s="106"/>
    </row>
    <row r="36" customFormat="false" ht="13.2" hidden="false" customHeight="false" outlineLevel="0" collapsed="false">
      <c r="A36" s="106" t="s">
        <v>70</v>
      </c>
      <c r="B36" s="104" t="n">
        <v>40211</v>
      </c>
      <c r="C36" s="105" t="n">
        <v>4</v>
      </c>
      <c r="D36" s="106" t="s">
        <v>534</v>
      </c>
      <c r="E36" s="106" t="s">
        <v>534</v>
      </c>
      <c r="F36" s="106" t="s">
        <v>533</v>
      </c>
      <c r="G36" s="106" t="s">
        <v>531</v>
      </c>
      <c r="H36" s="106"/>
    </row>
    <row r="37" customFormat="false" ht="13.2" hidden="false" customHeight="false" outlineLevel="0" collapsed="false">
      <c r="A37" s="106" t="s">
        <v>71</v>
      </c>
      <c r="B37" s="104" t="n">
        <v>40212</v>
      </c>
      <c r="C37" s="105" t="n">
        <v>2</v>
      </c>
      <c r="D37" s="106" t="s">
        <v>532</v>
      </c>
      <c r="E37" s="106" t="s">
        <v>532</v>
      </c>
      <c r="F37" s="106"/>
      <c r="G37" s="106"/>
      <c r="H37" s="106"/>
    </row>
    <row r="38" customFormat="false" ht="13.2" hidden="false" customHeight="false" outlineLevel="0" collapsed="false">
      <c r="A38" s="106" t="s">
        <v>72</v>
      </c>
      <c r="B38" s="104" t="n">
        <v>40213</v>
      </c>
      <c r="C38" s="105" t="n">
        <v>3</v>
      </c>
      <c r="D38" s="106" t="s">
        <v>530</v>
      </c>
      <c r="E38" s="106" t="s">
        <v>530</v>
      </c>
      <c r="F38" s="106" t="s">
        <v>530</v>
      </c>
      <c r="G38" s="106"/>
      <c r="H38" s="106"/>
    </row>
    <row r="39" customFormat="false" ht="13.2" hidden="false" customHeight="false" outlineLevel="0" collapsed="false">
      <c r="A39" s="106" t="s">
        <v>66</v>
      </c>
      <c r="B39" s="104" t="n">
        <v>40214</v>
      </c>
      <c r="C39" s="105" t="n">
        <v>3</v>
      </c>
      <c r="D39" s="106" t="s">
        <v>534</v>
      </c>
      <c r="E39" s="106" t="s">
        <v>534</v>
      </c>
      <c r="F39" s="106" t="s">
        <v>531</v>
      </c>
      <c r="G39" s="106"/>
      <c r="H39" s="106"/>
    </row>
    <row r="40" customFormat="false" ht="13.2" hidden="false" customHeight="false" outlineLevel="0" collapsed="false">
      <c r="A40" s="106" t="s">
        <v>67</v>
      </c>
      <c r="B40" s="104" t="n">
        <v>40215</v>
      </c>
      <c r="C40" s="105" t="n">
        <v>0</v>
      </c>
      <c r="D40" s="106"/>
      <c r="E40" s="106"/>
      <c r="F40" s="106"/>
      <c r="G40" s="106"/>
      <c r="H40" s="106"/>
    </row>
    <row r="41" customFormat="false" ht="13.2" hidden="false" customHeight="false" outlineLevel="0" collapsed="false">
      <c r="A41" s="106" t="s">
        <v>68</v>
      </c>
      <c r="B41" s="104" t="n">
        <v>40216</v>
      </c>
      <c r="C41" s="105" t="n">
        <v>0</v>
      </c>
      <c r="D41" s="106"/>
      <c r="E41" s="106"/>
      <c r="F41" s="106"/>
      <c r="G41" s="106"/>
      <c r="H41" s="106"/>
    </row>
    <row r="42" customFormat="false" ht="13.2" hidden="false" customHeight="false" outlineLevel="0" collapsed="false">
      <c r="A42" s="106" t="s">
        <v>69</v>
      </c>
      <c r="B42" s="104" t="n">
        <v>40217</v>
      </c>
      <c r="C42" s="105" t="n">
        <v>4</v>
      </c>
      <c r="D42" s="106" t="s">
        <v>532</v>
      </c>
      <c r="E42" s="106" t="s">
        <v>532</v>
      </c>
      <c r="F42" s="106" t="s">
        <v>530</v>
      </c>
      <c r="G42" s="106" t="s">
        <v>531</v>
      </c>
      <c r="H42" s="106"/>
    </row>
    <row r="43" customFormat="false" ht="13.2" hidden="false" customHeight="false" outlineLevel="0" collapsed="false">
      <c r="A43" s="106" t="s">
        <v>70</v>
      </c>
      <c r="B43" s="104" t="n">
        <v>40218</v>
      </c>
      <c r="C43" s="105" t="n">
        <v>5</v>
      </c>
      <c r="D43" s="106" t="s">
        <v>531</v>
      </c>
      <c r="E43" s="106" t="s">
        <v>531</v>
      </c>
      <c r="F43" s="106" t="s">
        <v>534</v>
      </c>
      <c r="G43" s="106" t="s">
        <v>531</v>
      </c>
      <c r="H43" s="106" t="s">
        <v>532</v>
      </c>
    </row>
    <row r="44" customFormat="false" ht="13.2" hidden="false" customHeight="false" outlineLevel="0" collapsed="false">
      <c r="A44" s="106" t="s">
        <v>71</v>
      </c>
      <c r="B44" s="104" t="n">
        <v>40219</v>
      </c>
      <c r="C44" s="105" t="n">
        <v>2</v>
      </c>
      <c r="D44" s="106" t="s">
        <v>533</v>
      </c>
      <c r="E44" s="106" t="s">
        <v>533</v>
      </c>
      <c r="F44" s="106"/>
      <c r="G44" s="106"/>
      <c r="H44" s="106"/>
    </row>
    <row r="45" customFormat="false" ht="13.2" hidden="false" customHeight="false" outlineLevel="0" collapsed="false">
      <c r="A45" s="106" t="s">
        <v>72</v>
      </c>
      <c r="B45" s="104" t="n">
        <v>40220</v>
      </c>
      <c r="C45" s="105" t="n">
        <v>4</v>
      </c>
      <c r="D45" s="106" t="s">
        <v>530</v>
      </c>
      <c r="E45" s="106" t="s">
        <v>530</v>
      </c>
      <c r="F45" s="106" t="s">
        <v>531</v>
      </c>
      <c r="G45" s="106" t="s">
        <v>530</v>
      </c>
      <c r="H45" s="106"/>
    </row>
    <row r="46" customFormat="false" ht="13.2" hidden="false" customHeight="false" outlineLevel="0" collapsed="false">
      <c r="A46" s="106" t="s">
        <v>66</v>
      </c>
      <c r="B46" s="104" t="n">
        <v>40221</v>
      </c>
      <c r="C46" s="105" t="n">
        <v>3</v>
      </c>
      <c r="D46" s="106" t="s">
        <v>531</v>
      </c>
      <c r="E46" s="106" t="s">
        <v>531</v>
      </c>
      <c r="F46" s="106" t="s">
        <v>533</v>
      </c>
      <c r="G46" s="106"/>
      <c r="H46" s="106"/>
    </row>
    <row r="47" customFormat="false" ht="13.2" hidden="false" customHeight="false" outlineLevel="0" collapsed="false">
      <c r="A47" s="106" t="s">
        <v>67</v>
      </c>
      <c r="B47" s="104" t="n">
        <v>40222</v>
      </c>
      <c r="C47" s="105" t="n">
        <v>0</v>
      </c>
      <c r="D47" s="106"/>
      <c r="E47" s="106"/>
      <c r="F47" s="106"/>
      <c r="G47" s="106"/>
      <c r="H47" s="106"/>
    </row>
    <row r="48" customFormat="false" ht="13.2" hidden="false" customHeight="false" outlineLevel="0" collapsed="false">
      <c r="A48" s="106" t="s">
        <v>68</v>
      </c>
      <c r="B48" s="104" t="n">
        <v>40223</v>
      </c>
      <c r="C48" s="105" t="n">
        <v>0</v>
      </c>
      <c r="D48" s="106"/>
      <c r="E48" s="106"/>
      <c r="F48" s="106"/>
      <c r="G48" s="106"/>
      <c r="H48" s="106"/>
    </row>
    <row r="49" customFormat="false" ht="13.2" hidden="false" customHeight="false" outlineLevel="0" collapsed="false">
      <c r="A49" s="106" t="s">
        <v>69</v>
      </c>
      <c r="B49" s="104" t="n">
        <v>40224</v>
      </c>
      <c r="C49" s="105" t="n">
        <v>3</v>
      </c>
      <c r="D49" s="106" t="s">
        <v>530</v>
      </c>
      <c r="E49" s="106" t="s">
        <v>530</v>
      </c>
      <c r="F49" s="106" t="s">
        <v>531</v>
      </c>
      <c r="G49" s="106"/>
      <c r="H49" s="106"/>
    </row>
    <row r="50" customFormat="false" ht="13.2" hidden="false" customHeight="false" outlineLevel="0" collapsed="false">
      <c r="A50" s="106" t="s">
        <v>70</v>
      </c>
      <c r="B50" s="104" t="n">
        <v>40225</v>
      </c>
      <c r="C50" s="105" t="n">
        <v>3</v>
      </c>
      <c r="D50" s="106" t="s">
        <v>530</v>
      </c>
      <c r="E50" s="106" t="s">
        <v>530</v>
      </c>
      <c r="F50" s="106" t="s">
        <v>533</v>
      </c>
      <c r="G50" s="106"/>
      <c r="H50" s="106"/>
    </row>
    <row r="51" customFormat="false" ht="13.2" hidden="false" customHeight="false" outlineLevel="0" collapsed="false">
      <c r="A51" s="106" t="s">
        <v>71</v>
      </c>
      <c r="B51" s="104" t="n">
        <v>40226</v>
      </c>
      <c r="C51" s="105" t="n">
        <v>4</v>
      </c>
      <c r="D51" s="106" t="s">
        <v>530</v>
      </c>
      <c r="E51" s="106" t="s">
        <v>530</v>
      </c>
      <c r="F51" s="106" t="s">
        <v>531</v>
      </c>
      <c r="G51" s="106" t="s">
        <v>530</v>
      </c>
      <c r="H51" s="106"/>
    </row>
    <row r="52" customFormat="false" ht="13.2" hidden="false" customHeight="false" outlineLevel="0" collapsed="false">
      <c r="A52" s="106" t="s">
        <v>72</v>
      </c>
      <c r="B52" s="104" t="n">
        <v>40227</v>
      </c>
      <c r="C52" s="105" t="n">
        <v>3</v>
      </c>
      <c r="D52" s="106" t="s">
        <v>533</v>
      </c>
      <c r="E52" s="106" t="s">
        <v>533</v>
      </c>
      <c r="F52" s="106" t="s">
        <v>534</v>
      </c>
      <c r="G52" s="106"/>
      <c r="H52" s="106"/>
    </row>
    <row r="53" customFormat="false" ht="13.2" hidden="false" customHeight="false" outlineLevel="0" collapsed="false">
      <c r="A53" s="106" t="s">
        <v>66</v>
      </c>
      <c r="B53" s="104" t="n">
        <v>40228</v>
      </c>
      <c r="C53" s="105" t="n">
        <v>3</v>
      </c>
      <c r="D53" s="106" t="s">
        <v>531</v>
      </c>
      <c r="E53" s="106" t="s">
        <v>531</v>
      </c>
      <c r="F53" s="106" t="s">
        <v>533</v>
      </c>
      <c r="G53" s="106"/>
      <c r="H53" s="106"/>
    </row>
    <row r="54" customFormat="false" ht="13.2" hidden="false" customHeight="false" outlineLevel="0" collapsed="false">
      <c r="A54" s="106" t="s">
        <v>67</v>
      </c>
      <c r="B54" s="104" t="n">
        <v>40229</v>
      </c>
      <c r="C54" s="105" t="n">
        <v>1</v>
      </c>
      <c r="D54" s="106" t="s">
        <v>530</v>
      </c>
      <c r="E54" s="106"/>
      <c r="F54" s="106"/>
      <c r="G54" s="106"/>
      <c r="H54" s="106"/>
    </row>
    <row r="55" customFormat="false" ht="13.2" hidden="false" customHeight="false" outlineLevel="0" collapsed="false">
      <c r="A55" s="106" t="s">
        <v>68</v>
      </c>
      <c r="B55" s="104" t="n">
        <v>40230</v>
      </c>
      <c r="C55" s="105" t="n">
        <v>0</v>
      </c>
      <c r="D55" s="106"/>
      <c r="E55" s="106"/>
      <c r="F55" s="106"/>
      <c r="G55" s="106"/>
      <c r="H55" s="106"/>
    </row>
    <row r="56" customFormat="false" ht="13.2" hidden="false" customHeight="false" outlineLevel="0" collapsed="false">
      <c r="A56" s="106" t="s">
        <v>69</v>
      </c>
      <c r="B56" s="104" t="n">
        <v>40231</v>
      </c>
      <c r="C56" s="105" t="n">
        <v>4</v>
      </c>
      <c r="D56" s="106" t="s">
        <v>532</v>
      </c>
      <c r="E56" s="106" t="s">
        <v>532</v>
      </c>
      <c r="F56" s="106" t="s">
        <v>530</v>
      </c>
      <c r="G56" s="106" t="s">
        <v>531</v>
      </c>
      <c r="H56" s="106"/>
    </row>
    <row r="57" customFormat="false" ht="13.2" hidden="false" customHeight="false" outlineLevel="0" collapsed="false">
      <c r="A57" s="106" t="s">
        <v>70</v>
      </c>
      <c r="B57" s="104" t="n">
        <v>40232</v>
      </c>
      <c r="C57" s="105" t="n">
        <v>4</v>
      </c>
      <c r="D57" s="106" t="s">
        <v>533</v>
      </c>
      <c r="E57" s="106" t="s">
        <v>533</v>
      </c>
      <c r="F57" s="106" t="s">
        <v>533</v>
      </c>
      <c r="G57" s="106" t="s">
        <v>532</v>
      </c>
      <c r="H57" s="106"/>
    </row>
    <row r="58" customFormat="false" ht="13.2" hidden="false" customHeight="false" outlineLevel="0" collapsed="false">
      <c r="A58" s="106" t="s">
        <v>71</v>
      </c>
      <c r="B58" s="104" t="n">
        <v>40233</v>
      </c>
      <c r="C58" s="105" t="n">
        <v>3</v>
      </c>
      <c r="D58" s="106" t="s">
        <v>530</v>
      </c>
      <c r="E58" s="106" t="s">
        <v>530</v>
      </c>
      <c r="F58" s="106" t="s">
        <v>533</v>
      </c>
      <c r="G58" s="106"/>
      <c r="H58" s="106"/>
    </row>
    <row r="59" customFormat="false" ht="13.2" hidden="false" customHeight="false" outlineLevel="0" collapsed="false">
      <c r="A59" s="106" t="s">
        <v>72</v>
      </c>
      <c r="B59" s="104" t="n">
        <v>40234</v>
      </c>
      <c r="C59" s="105" t="n">
        <v>3</v>
      </c>
      <c r="D59" s="106" t="s">
        <v>533</v>
      </c>
      <c r="E59" s="106" t="s">
        <v>533</v>
      </c>
      <c r="F59" s="106" t="s">
        <v>534</v>
      </c>
      <c r="G59" s="106"/>
      <c r="H59" s="106"/>
    </row>
    <row r="60" customFormat="false" ht="13.2" hidden="false" customHeight="false" outlineLevel="0" collapsed="false">
      <c r="A60" s="106" t="s">
        <v>66</v>
      </c>
      <c r="B60" s="104" t="n">
        <v>40235</v>
      </c>
      <c r="C60" s="105" t="n">
        <v>3</v>
      </c>
      <c r="D60" s="106" t="s">
        <v>531</v>
      </c>
      <c r="E60" s="106" t="s">
        <v>531</v>
      </c>
      <c r="F60" s="106" t="s">
        <v>533</v>
      </c>
      <c r="G60" s="106"/>
      <c r="H60" s="106"/>
    </row>
    <row r="61" customFormat="false" ht="13.2" hidden="false" customHeight="false" outlineLevel="0" collapsed="false">
      <c r="A61" s="106" t="s">
        <v>67</v>
      </c>
      <c r="B61" s="104" t="n">
        <v>40236</v>
      </c>
      <c r="C61" s="105" t="n">
        <v>0</v>
      </c>
      <c r="D61" s="106"/>
      <c r="E61" s="106"/>
      <c r="F61" s="106"/>
      <c r="G61" s="106"/>
      <c r="H61" s="106"/>
    </row>
    <row r="62" customFormat="false" ht="13.2" hidden="false" customHeight="false" outlineLevel="0" collapsed="false">
      <c r="A62" s="106" t="s">
        <v>68</v>
      </c>
      <c r="B62" s="104" t="n">
        <v>40237</v>
      </c>
      <c r="C62" s="105" t="n">
        <v>0</v>
      </c>
      <c r="D62" s="106"/>
      <c r="E62" s="106"/>
      <c r="F62" s="106"/>
      <c r="G62" s="106"/>
      <c r="H62" s="106"/>
    </row>
    <row r="63" customFormat="false" ht="13.2" hidden="false" customHeight="false" outlineLevel="0" collapsed="false">
      <c r="A63" s="106" t="s">
        <v>69</v>
      </c>
      <c r="B63" s="104" t="n">
        <v>40238</v>
      </c>
      <c r="C63" s="105" t="n">
        <v>5</v>
      </c>
      <c r="D63" s="106" t="s">
        <v>533</v>
      </c>
      <c r="E63" s="106" t="s">
        <v>533</v>
      </c>
      <c r="F63" s="106" t="s">
        <v>532</v>
      </c>
      <c r="G63" s="106" t="s">
        <v>531</v>
      </c>
      <c r="H63" s="106" t="s">
        <v>532</v>
      </c>
    </row>
    <row r="64" customFormat="false" ht="13.2" hidden="false" customHeight="false" outlineLevel="0" collapsed="false">
      <c r="A64" s="106" t="s">
        <v>70</v>
      </c>
      <c r="B64" s="104" t="n">
        <v>40239</v>
      </c>
      <c r="C64" s="105" t="n">
        <v>3</v>
      </c>
      <c r="D64" s="106" t="s">
        <v>530</v>
      </c>
      <c r="E64" s="106" t="s">
        <v>530</v>
      </c>
      <c r="F64" s="106" t="s">
        <v>531</v>
      </c>
      <c r="G64" s="106"/>
      <c r="H64" s="106"/>
    </row>
    <row r="65" customFormat="false" ht="13.2" hidden="false" customHeight="false" outlineLevel="0" collapsed="false">
      <c r="A65" s="106" t="s">
        <v>71</v>
      </c>
      <c r="B65" s="104" t="n">
        <v>40240</v>
      </c>
      <c r="C65" s="105" t="n">
        <v>3</v>
      </c>
      <c r="D65" s="106" t="s">
        <v>533</v>
      </c>
      <c r="E65" s="106" t="s">
        <v>533</v>
      </c>
      <c r="F65" s="106" t="s">
        <v>534</v>
      </c>
      <c r="G65" s="106"/>
      <c r="H65" s="106"/>
    </row>
    <row r="66" customFormat="false" ht="13.2" hidden="false" customHeight="false" outlineLevel="0" collapsed="false">
      <c r="A66" s="106" t="s">
        <v>72</v>
      </c>
      <c r="B66" s="104" t="n">
        <v>40241</v>
      </c>
      <c r="C66" s="105" t="n">
        <v>3</v>
      </c>
      <c r="D66" s="106" t="s">
        <v>531</v>
      </c>
      <c r="E66" s="106" t="s">
        <v>531</v>
      </c>
      <c r="F66" s="106" t="s">
        <v>530</v>
      </c>
      <c r="G66" s="106"/>
      <c r="H66" s="106"/>
    </row>
    <row r="67" customFormat="false" ht="13.2" hidden="false" customHeight="false" outlineLevel="0" collapsed="false">
      <c r="A67" s="106" t="s">
        <v>66</v>
      </c>
      <c r="B67" s="104" t="n">
        <v>40242</v>
      </c>
      <c r="C67" s="105" t="n">
        <v>5</v>
      </c>
      <c r="D67" s="106" t="s">
        <v>531</v>
      </c>
      <c r="E67" s="106" t="s">
        <v>531</v>
      </c>
      <c r="F67" s="106" t="s">
        <v>532</v>
      </c>
      <c r="G67" s="106" t="s">
        <v>532</v>
      </c>
      <c r="H67" s="106" t="s">
        <v>533</v>
      </c>
    </row>
    <row r="68" customFormat="false" ht="13.2" hidden="false" customHeight="false" outlineLevel="0" collapsed="false">
      <c r="A68" s="106" t="s">
        <v>67</v>
      </c>
      <c r="B68" s="104" t="n">
        <v>40243</v>
      </c>
      <c r="C68" s="105" t="n">
        <v>0</v>
      </c>
      <c r="D68" s="106"/>
      <c r="E68" s="106"/>
      <c r="F68" s="106"/>
      <c r="G68" s="106"/>
      <c r="H68" s="106"/>
    </row>
    <row r="69" customFormat="false" ht="13.2" hidden="false" customHeight="false" outlineLevel="0" collapsed="false">
      <c r="A69" s="106" t="s">
        <v>68</v>
      </c>
      <c r="B69" s="104" t="n">
        <v>40244</v>
      </c>
      <c r="C69" s="105" t="n">
        <v>0</v>
      </c>
      <c r="D69" s="106"/>
      <c r="E69" s="106"/>
      <c r="F69" s="106"/>
      <c r="G69" s="106"/>
      <c r="H69" s="106"/>
    </row>
    <row r="70" customFormat="false" ht="13.2" hidden="false" customHeight="false" outlineLevel="0" collapsed="false">
      <c r="A70" s="106" t="s">
        <v>69</v>
      </c>
      <c r="B70" s="104" t="n">
        <v>40245</v>
      </c>
      <c r="C70" s="105" t="n">
        <v>3</v>
      </c>
      <c r="D70" s="106" t="s">
        <v>533</v>
      </c>
      <c r="E70" s="106" t="s">
        <v>533</v>
      </c>
      <c r="F70" s="106" t="s">
        <v>531</v>
      </c>
      <c r="G70" s="106"/>
      <c r="H70" s="106"/>
    </row>
    <row r="71" customFormat="false" ht="13.2" hidden="false" customHeight="false" outlineLevel="0" collapsed="false">
      <c r="A71" s="106" t="s">
        <v>70</v>
      </c>
      <c r="B71" s="104" t="n">
        <v>40246</v>
      </c>
      <c r="C71" s="105" t="n">
        <v>3</v>
      </c>
      <c r="D71" s="106" t="s">
        <v>531</v>
      </c>
      <c r="E71" s="106" t="s">
        <v>531</v>
      </c>
      <c r="F71" s="106" t="s">
        <v>533</v>
      </c>
      <c r="G71" s="106"/>
      <c r="H71" s="106"/>
    </row>
    <row r="72" customFormat="false" ht="13.2" hidden="false" customHeight="false" outlineLevel="0" collapsed="false">
      <c r="A72" s="106" t="s">
        <v>71</v>
      </c>
      <c r="B72" s="104" t="n">
        <v>40247</v>
      </c>
      <c r="C72" s="105" t="n">
        <v>3</v>
      </c>
      <c r="D72" s="106" t="s">
        <v>531</v>
      </c>
      <c r="E72" s="106" t="s">
        <v>531</v>
      </c>
      <c r="F72" s="106" t="s">
        <v>533</v>
      </c>
      <c r="G72" s="106"/>
      <c r="H72" s="106"/>
    </row>
    <row r="73" customFormat="false" ht="13.2" hidden="false" customHeight="false" outlineLevel="0" collapsed="false">
      <c r="A73" s="106" t="s">
        <v>72</v>
      </c>
      <c r="B73" s="104" t="n">
        <v>40248</v>
      </c>
      <c r="C73" s="105" t="n">
        <v>4</v>
      </c>
      <c r="D73" s="106" t="s">
        <v>533</v>
      </c>
      <c r="E73" s="106" t="s">
        <v>533</v>
      </c>
      <c r="F73" s="106" t="s">
        <v>533</v>
      </c>
      <c r="G73" s="106" t="s">
        <v>532</v>
      </c>
      <c r="H73" s="106"/>
    </row>
    <row r="74" customFormat="false" ht="13.2" hidden="false" customHeight="false" outlineLevel="0" collapsed="false">
      <c r="A74" s="106" t="s">
        <v>66</v>
      </c>
      <c r="B74" s="104" t="n">
        <v>40249</v>
      </c>
      <c r="C74" s="105" t="n">
        <v>3</v>
      </c>
      <c r="D74" s="106" t="s">
        <v>530</v>
      </c>
      <c r="E74" s="106" t="s">
        <v>530</v>
      </c>
      <c r="F74" s="106" t="s">
        <v>534</v>
      </c>
      <c r="G74" s="106"/>
      <c r="H74" s="106"/>
    </row>
    <row r="75" customFormat="false" ht="13.2" hidden="false" customHeight="false" outlineLevel="0" collapsed="false">
      <c r="A75" s="106" t="s">
        <v>67</v>
      </c>
      <c r="B75" s="104" t="n">
        <v>40250</v>
      </c>
      <c r="C75" s="105" t="n">
        <v>0</v>
      </c>
      <c r="D75" s="106"/>
      <c r="E75" s="106"/>
      <c r="F75" s="106"/>
      <c r="G75" s="106"/>
      <c r="H75" s="106"/>
    </row>
    <row r="76" customFormat="false" ht="13.2" hidden="false" customHeight="false" outlineLevel="0" collapsed="false">
      <c r="A76" s="106" t="s">
        <v>68</v>
      </c>
      <c r="B76" s="104" t="n">
        <v>40251</v>
      </c>
      <c r="C76" s="105" t="n">
        <v>0</v>
      </c>
      <c r="D76" s="106"/>
      <c r="E76" s="106"/>
      <c r="F76" s="106"/>
      <c r="G76" s="106"/>
      <c r="H76" s="106"/>
    </row>
    <row r="77" customFormat="false" ht="13.2" hidden="false" customHeight="false" outlineLevel="0" collapsed="false">
      <c r="A77" s="106" t="s">
        <v>69</v>
      </c>
      <c r="B77" s="104" t="n">
        <v>40252</v>
      </c>
      <c r="C77" s="105" t="n">
        <v>3</v>
      </c>
      <c r="D77" s="106" t="s">
        <v>534</v>
      </c>
      <c r="E77" s="106" t="s">
        <v>534</v>
      </c>
      <c r="F77" s="106" t="s">
        <v>532</v>
      </c>
      <c r="G77" s="106"/>
      <c r="H77" s="106"/>
    </row>
    <row r="78" customFormat="false" ht="13.2" hidden="false" customHeight="false" outlineLevel="0" collapsed="false">
      <c r="A78" s="106" t="s">
        <v>70</v>
      </c>
      <c r="B78" s="104" t="n">
        <v>40253</v>
      </c>
      <c r="C78" s="105" t="n">
        <v>2</v>
      </c>
      <c r="D78" s="106" t="s">
        <v>530</v>
      </c>
      <c r="E78" s="106" t="s">
        <v>530</v>
      </c>
      <c r="F78" s="106"/>
      <c r="G78" s="106"/>
      <c r="H78" s="106"/>
    </row>
    <row r="79" customFormat="false" ht="13.2" hidden="false" customHeight="false" outlineLevel="0" collapsed="false">
      <c r="A79" s="106" t="s">
        <v>71</v>
      </c>
      <c r="B79" s="104" t="n">
        <v>40254</v>
      </c>
      <c r="C79" s="105" t="n">
        <v>3</v>
      </c>
      <c r="D79" s="106" t="s">
        <v>533</v>
      </c>
      <c r="E79" s="106" t="s">
        <v>533</v>
      </c>
      <c r="F79" s="106" t="s">
        <v>531</v>
      </c>
      <c r="G79" s="106"/>
      <c r="H79" s="106"/>
    </row>
    <row r="80" customFormat="false" ht="13.2" hidden="false" customHeight="false" outlineLevel="0" collapsed="false">
      <c r="A80" s="106" t="s">
        <v>72</v>
      </c>
      <c r="B80" s="104" t="n">
        <v>40255</v>
      </c>
      <c r="C80" s="105" t="n">
        <v>3</v>
      </c>
      <c r="D80" s="106" t="s">
        <v>530</v>
      </c>
      <c r="E80" s="106" t="s">
        <v>530</v>
      </c>
      <c r="F80" s="106" t="s">
        <v>533</v>
      </c>
      <c r="G80" s="106"/>
      <c r="H80" s="106"/>
    </row>
    <row r="81" customFormat="false" ht="13.2" hidden="false" customHeight="false" outlineLevel="0" collapsed="false">
      <c r="A81" s="106" t="s">
        <v>66</v>
      </c>
      <c r="B81" s="104" t="n">
        <v>40256</v>
      </c>
      <c r="C81" s="105" t="n">
        <v>3</v>
      </c>
      <c r="D81" s="106" t="s">
        <v>532</v>
      </c>
      <c r="E81" s="106" t="s">
        <v>532</v>
      </c>
      <c r="F81" s="106" t="s">
        <v>533</v>
      </c>
      <c r="G81" s="106"/>
      <c r="H81" s="106"/>
    </row>
    <row r="82" customFormat="false" ht="13.2" hidden="false" customHeight="false" outlineLevel="0" collapsed="false">
      <c r="A82" s="106" t="s">
        <v>67</v>
      </c>
      <c r="B82" s="104" t="n">
        <v>40257</v>
      </c>
      <c r="C82" s="105" t="n">
        <v>0</v>
      </c>
      <c r="D82" s="106"/>
      <c r="E82" s="106"/>
      <c r="F82" s="106"/>
      <c r="G82" s="106"/>
      <c r="H82" s="106"/>
    </row>
    <row r="83" customFormat="false" ht="13.2" hidden="false" customHeight="false" outlineLevel="0" collapsed="false">
      <c r="A83" s="106" t="s">
        <v>68</v>
      </c>
      <c r="B83" s="104" t="n">
        <v>40258</v>
      </c>
      <c r="C83" s="105" t="n">
        <v>0</v>
      </c>
      <c r="D83" s="106"/>
      <c r="E83" s="106"/>
      <c r="F83" s="106"/>
      <c r="G83" s="106"/>
      <c r="H83" s="106"/>
    </row>
    <row r="84" customFormat="false" ht="13.2" hidden="false" customHeight="false" outlineLevel="0" collapsed="false">
      <c r="A84" s="106" t="s">
        <v>69</v>
      </c>
      <c r="B84" s="104" t="n">
        <v>40259</v>
      </c>
      <c r="C84" s="105" t="n">
        <v>4</v>
      </c>
      <c r="D84" s="106" t="s">
        <v>533</v>
      </c>
      <c r="E84" s="106" t="s">
        <v>533</v>
      </c>
      <c r="F84" s="106" t="s">
        <v>533</v>
      </c>
      <c r="G84" s="106" t="s">
        <v>532</v>
      </c>
      <c r="H84" s="106"/>
    </row>
    <row r="85" customFormat="false" ht="13.2" hidden="false" customHeight="false" outlineLevel="0" collapsed="false">
      <c r="A85" s="106" t="s">
        <v>70</v>
      </c>
      <c r="B85" s="104" t="n">
        <v>40260</v>
      </c>
      <c r="C85" s="105" t="n">
        <v>3</v>
      </c>
      <c r="D85" s="106" t="s">
        <v>533</v>
      </c>
      <c r="E85" s="106" t="s">
        <v>533</v>
      </c>
      <c r="F85" s="106" t="s">
        <v>532</v>
      </c>
      <c r="G85" s="106"/>
      <c r="H85" s="106"/>
    </row>
    <row r="86" customFormat="false" ht="13.2" hidden="false" customHeight="false" outlineLevel="0" collapsed="false">
      <c r="A86" s="106" t="s">
        <v>71</v>
      </c>
      <c r="B86" s="104" t="n">
        <v>40261</v>
      </c>
      <c r="C86" s="105" t="n">
        <v>3</v>
      </c>
      <c r="D86" s="106" t="s">
        <v>530</v>
      </c>
      <c r="E86" s="106" t="s">
        <v>530</v>
      </c>
      <c r="F86" s="106" t="s">
        <v>531</v>
      </c>
      <c r="G86" s="106"/>
      <c r="H86" s="106"/>
    </row>
    <row r="87" customFormat="false" ht="13.2" hidden="false" customHeight="false" outlineLevel="0" collapsed="false">
      <c r="A87" s="106" t="s">
        <v>72</v>
      </c>
      <c r="B87" s="104" t="n">
        <v>40262</v>
      </c>
      <c r="C87" s="105" t="n">
        <v>3</v>
      </c>
      <c r="D87" s="106" t="s">
        <v>531</v>
      </c>
      <c r="E87" s="106" t="s">
        <v>531</v>
      </c>
      <c r="F87" s="106" t="s">
        <v>534</v>
      </c>
      <c r="G87" s="106"/>
      <c r="H87" s="106"/>
    </row>
    <row r="88" customFormat="false" ht="13.2" hidden="false" customHeight="false" outlineLevel="0" collapsed="false">
      <c r="A88" s="106" t="s">
        <v>66</v>
      </c>
      <c r="B88" s="104" t="n">
        <v>40263</v>
      </c>
      <c r="C88" s="105" t="n">
        <v>3</v>
      </c>
      <c r="D88" s="106" t="s">
        <v>531</v>
      </c>
      <c r="E88" s="106" t="s">
        <v>531</v>
      </c>
      <c r="F88" s="106" t="s">
        <v>533</v>
      </c>
      <c r="G88" s="106"/>
      <c r="H88" s="106"/>
    </row>
    <row r="89" customFormat="false" ht="13.2" hidden="false" customHeight="false" outlineLevel="0" collapsed="false">
      <c r="A89" s="106" t="s">
        <v>67</v>
      </c>
      <c r="B89" s="104" t="n">
        <v>40264</v>
      </c>
      <c r="C89" s="105" t="n">
        <v>0</v>
      </c>
      <c r="D89" s="106"/>
      <c r="E89" s="106"/>
      <c r="F89" s="106"/>
      <c r="G89" s="106"/>
      <c r="H89" s="106"/>
    </row>
    <row r="90" customFormat="false" ht="13.2" hidden="false" customHeight="false" outlineLevel="0" collapsed="false">
      <c r="A90" s="106" t="s">
        <v>68</v>
      </c>
      <c r="B90" s="104" t="n">
        <v>40265</v>
      </c>
      <c r="C90" s="105" t="n">
        <v>0</v>
      </c>
      <c r="D90" s="106"/>
      <c r="E90" s="106"/>
      <c r="F90" s="106"/>
      <c r="G90" s="106"/>
      <c r="H90" s="106"/>
    </row>
    <row r="91" customFormat="false" ht="13.2" hidden="false" customHeight="false" outlineLevel="0" collapsed="false">
      <c r="A91" s="106" t="s">
        <v>69</v>
      </c>
      <c r="B91" s="104" t="n">
        <v>40266</v>
      </c>
      <c r="C91" s="105" t="n">
        <v>3</v>
      </c>
      <c r="D91" s="106" t="s">
        <v>533</v>
      </c>
      <c r="E91" s="106" t="s">
        <v>533</v>
      </c>
      <c r="F91" s="106" t="s">
        <v>531</v>
      </c>
      <c r="G91" s="106"/>
      <c r="H91" s="106"/>
    </row>
    <row r="92" customFormat="false" ht="13.2" hidden="false" customHeight="false" outlineLevel="0" collapsed="false">
      <c r="A92" s="106" t="s">
        <v>70</v>
      </c>
      <c r="B92" s="104" t="n">
        <v>40267</v>
      </c>
      <c r="C92" s="105" t="n">
        <v>3</v>
      </c>
      <c r="D92" s="106" t="s">
        <v>531</v>
      </c>
      <c r="E92" s="106" t="s">
        <v>531</v>
      </c>
      <c r="F92" s="106" t="s">
        <v>533</v>
      </c>
      <c r="G92" s="106"/>
      <c r="H92" s="106"/>
    </row>
    <row r="93" customFormat="false" ht="13.2" hidden="false" customHeight="false" outlineLevel="0" collapsed="false">
      <c r="A93" s="106" t="s">
        <v>71</v>
      </c>
      <c r="B93" s="104" t="n">
        <v>40268</v>
      </c>
      <c r="C93" s="105" t="n">
        <v>3</v>
      </c>
      <c r="D93" s="106" t="s">
        <v>531</v>
      </c>
      <c r="E93" s="106" t="s">
        <v>531</v>
      </c>
      <c r="F93" s="106" t="s">
        <v>534</v>
      </c>
      <c r="G93" s="106"/>
      <c r="H93" s="106"/>
    </row>
    <row r="94" customFormat="false" ht="13.2" hidden="false" customHeight="false" outlineLevel="0" collapsed="false">
      <c r="A94" s="106" t="s">
        <v>72</v>
      </c>
      <c r="B94" s="104" t="n">
        <v>40269</v>
      </c>
      <c r="C94" s="105" t="n">
        <v>4</v>
      </c>
      <c r="D94" s="106" t="s">
        <v>533</v>
      </c>
      <c r="E94" s="106" t="s">
        <v>533</v>
      </c>
      <c r="F94" s="106" t="s">
        <v>533</v>
      </c>
      <c r="G94" s="106" t="s">
        <v>532</v>
      </c>
      <c r="H94" s="106"/>
    </row>
    <row r="95" customFormat="false" ht="13.2" hidden="false" customHeight="false" outlineLevel="0" collapsed="false">
      <c r="A95" s="106" t="s">
        <v>66</v>
      </c>
      <c r="B95" s="104" t="n">
        <v>40270</v>
      </c>
      <c r="C95" s="105" t="n">
        <v>0</v>
      </c>
      <c r="D95" s="57"/>
      <c r="E95" s="57"/>
      <c r="F95" s="57"/>
      <c r="G95" s="106"/>
      <c r="H95" s="106"/>
    </row>
    <row r="96" customFormat="false" ht="13.2" hidden="false" customHeight="false" outlineLevel="0" collapsed="false">
      <c r="A96" s="106" t="s">
        <v>67</v>
      </c>
      <c r="B96" s="104" t="n">
        <v>40271</v>
      </c>
      <c r="C96" s="105" t="n">
        <v>0</v>
      </c>
      <c r="D96" s="106"/>
      <c r="E96" s="106"/>
      <c r="F96" s="106"/>
      <c r="G96" s="106"/>
      <c r="H96" s="106"/>
    </row>
    <row r="97" customFormat="false" ht="13.2" hidden="false" customHeight="false" outlineLevel="0" collapsed="false">
      <c r="A97" s="106" t="s">
        <v>68</v>
      </c>
      <c r="B97" s="104" t="n">
        <v>40272</v>
      </c>
      <c r="C97" s="105" t="n">
        <v>0</v>
      </c>
      <c r="D97" s="106"/>
      <c r="E97" s="106"/>
      <c r="F97" s="106"/>
      <c r="G97" s="106"/>
      <c r="H97" s="106"/>
    </row>
    <row r="98" customFormat="false" ht="13.2" hidden="false" customHeight="false" outlineLevel="0" collapsed="false">
      <c r="A98" s="106" t="s">
        <v>69</v>
      </c>
      <c r="B98" s="104" t="n">
        <v>40273</v>
      </c>
      <c r="C98" s="105" t="n">
        <v>4</v>
      </c>
      <c r="D98" s="106" t="s">
        <v>532</v>
      </c>
      <c r="E98" s="106" t="s">
        <v>532</v>
      </c>
      <c r="F98" s="106" t="s">
        <v>534</v>
      </c>
      <c r="G98" s="106" t="s">
        <v>531</v>
      </c>
      <c r="H98" s="106"/>
    </row>
    <row r="99" customFormat="false" ht="13.2" hidden="false" customHeight="false" outlineLevel="0" collapsed="false">
      <c r="A99" s="106" t="s">
        <v>70</v>
      </c>
      <c r="B99" s="104" t="n">
        <v>40274</v>
      </c>
      <c r="C99" s="105" t="n">
        <v>4</v>
      </c>
      <c r="D99" s="106" t="s">
        <v>530</v>
      </c>
      <c r="E99" s="106" t="s">
        <v>530</v>
      </c>
      <c r="F99" s="106" t="s">
        <v>533</v>
      </c>
      <c r="G99" s="106" t="s">
        <v>532</v>
      </c>
      <c r="H99" s="106"/>
    </row>
    <row r="100" customFormat="false" ht="13.2" hidden="false" customHeight="false" outlineLevel="0" collapsed="false">
      <c r="A100" s="106" t="s">
        <v>71</v>
      </c>
      <c r="B100" s="104" t="n">
        <v>40275</v>
      </c>
      <c r="C100" s="105" t="n">
        <v>3</v>
      </c>
      <c r="D100" s="106" t="s">
        <v>530</v>
      </c>
      <c r="E100" s="106" t="s">
        <v>530</v>
      </c>
      <c r="F100" s="106" t="s">
        <v>532</v>
      </c>
      <c r="G100" s="106"/>
      <c r="H100" s="106"/>
    </row>
    <row r="101" customFormat="false" ht="13.2" hidden="false" customHeight="false" outlineLevel="0" collapsed="false">
      <c r="A101" s="106" t="s">
        <v>72</v>
      </c>
      <c r="B101" s="104" t="n">
        <v>40276</v>
      </c>
      <c r="C101" s="105" t="n">
        <v>3</v>
      </c>
      <c r="D101" s="106" t="s">
        <v>533</v>
      </c>
      <c r="E101" s="106" t="s">
        <v>533</v>
      </c>
      <c r="F101" s="106" t="s">
        <v>531</v>
      </c>
      <c r="G101" s="106"/>
      <c r="H101" s="106"/>
    </row>
    <row r="102" customFormat="false" ht="13.2" hidden="false" customHeight="false" outlineLevel="0" collapsed="false">
      <c r="A102" s="106" t="s">
        <v>66</v>
      </c>
      <c r="B102" s="104" t="n">
        <v>40277</v>
      </c>
      <c r="C102" s="105" t="n">
        <v>3</v>
      </c>
      <c r="D102" s="106" t="s">
        <v>531</v>
      </c>
      <c r="E102" s="106" t="s">
        <v>531</v>
      </c>
      <c r="F102" s="106" t="s">
        <v>533</v>
      </c>
      <c r="G102" s="106"/>
      <c r="H102" s="106"/>
    </row>
    <row r="103" customFormat="false" ht="13.2" hidden="false" customHeight="false" outlineLevel="0" collapsed="false">
      <c r="A103" s="106" t="s">
        <v>67</v>
      </c>
      <c r="B103" s="104" t="n">
        <v>40278</v>
      </c>
      <c r="C103" s="105" t="n">
        <v>0</v>
      </c>
      <c r="D103" s="106"/>
      <c r="E103" s="106"/>
      <c r="F103" s="106"/>
      <c r="G103" s="106"/>
      <c r="H103" s="106"/>
    </row>
    <row r="104" customFormat="false" ht="13.2" hidden="false" customHeight="false" outlineLevel="0" collapsed="false">
      <c r="A104" s="106" t="s">
        <v>68</v>
      </c>
      <c r="B104" s="104" t="n">
        <v>40279</v>
      </c>
      <c r="C104" s="105" t="n">
        <v>0</v>
      </c>
      <c r="D104" s="106"/>
      <c r="E104" s="106"/>
      <c r="F104" s="106"/>
      <c r="G104" s="106"/>
      <c r="H104" s="106"/>
    </row>
    <row r="105" customFormat="false" ht="13.2" hidden="false" customHeight="false" outlineLevel="0" collapsed="false">
      <c r="A105" s="106" t="s">
        <v>69</v>
      </c>
      <c r="B105" s="104" t="n">
        <v>40280</v>
      </c>
      <c r="C105" s="105" t="n">
        <v>4</v>
      </c>
      <c r="D105" s="106" t="s">
        <v>532</v>
      </c>
      <c r="E105" s="106" t="s">
        <v>532</v>
      </c>
      <c r="F105" s="106" t="s">
        <v>530</v>
      </c>
      <c r="G105" s="106" t="s">
        <v>533</v>
      </c>
      <c r="H105" s="106"/>
    </row>
    <row r="106" customFormat="false" ht="13.2" hidden="false" customHeight="false" outlineLevel="0" collapsed="false">
      <c r="A106" s="106" t="s">
        <v>70</v>
      </c>
      <c r="B106" s="104" t="n">
        <v>40281</v>
      </c>
      <c r="C106" s="105" t="n">
        <v>4</v>
      </c>
      <c r="D106" s="106" t="s">
        <v>531</v>
      </c>
      <c r="E106" s="106" t="s">
        <v>531</v>
      </c>
      <c r="F106" s="106" t="s">
        <v>534</v>
      </c>
      <c r="G106" s="106" t="s">
        <v>532</v>
      </c>
      <c r="H106" s="106"/>
    </row>
    <row r="107" customFormat="false" ht="13.2" hidden="false" customHeight="false" outlineLevel="0" collapsed="false">
      <c r="A107" s="106" t="s">
        <v>71</v>
      </c>
      <c r="B107" s="104" t="n">
        <v>40282</v>
      </c>
      <c r="C107" s="105" t="n">
        <v>2</v>
      </c>
      <c r="D107" s="106" t="s">
        <v>532</v>
      </c>
      <c r="E107" s="106" t="s">
        <v>532</v>
      </c>
      <c r="F107" s="106"/>
      <c r="G107" s="106"/>
      <c r="H107" s="106"/>
    </row>
    <row r="108" customFormat="false" ht="13.2" hidden="false" customHeight="false" outlineLevel="0" collapsed="false">
      <c r="A108" s="106" t="s">
        <v>72</v>
      </c>
      <c r="B108" s="104" t="n">
        <v>40283</v>
      </c>
      <c r="C108" s="105" t="n">
        <v>3</v>
      </c>
      <c r="D108" s="106" t="s">
        <v>533</v>
      </c>
      <c r="E108" s="106" t="s">
        <v>533</v>
      </c>
      <c r="F108" s="106" t="s">
        <v>533</v>
      </c>
      <c r="G108" s="106"/>
      <c r="H108" s="106"/>
    </row>
    <row r="109" customFormat="false" ht="13.2" hidden="false" customHeight="false" outlineLevel="0" collapsed="false">
      <c r="A109" s="106" t="s">
        <v>66</v>
      </c>
      <c r="B109" s="104" t="n">
        <v>40284</v>
      </c>
      <c r="C109" s="105" t="n">
        <v>4</v>
      </c>
      <c r="D109" s="106" t="s">
        <v>531</v>
      </c>
      <c r="E109" s="106" t="s">
        <v>531</v>
      </c>
      <c r="F109" s="106" t="s">
        <v>532</v>
      </c>
      <c r="G109" s="106" t="s">
        <v>534</v>
      </c>
      <c r="H109" s="106"/>
    </row>
    <row r="110" customFormat="false" ht="13.2" hidden="false" customHeight="false" outlineLevel="0" collapsed="false">
      <c r="A110" s="106" t="s">
        <v>67</v>
      </c>
      <c r="B110" s="104" t="n">
        <v>40285</v>
      </c>
      <c r="C110" s="105" t="n">
        <v>0</v>
      </c>
      <c r="D110" s="106"/>
      <c r="E110" s="106"/>
      <c r="F110" s="106"/>
      <c r="G110" s="106"/>
      <c r="H110" s="106"/>
    </row>
    <row r="111" customFormat="false" ht="13.2" hidden="false" customHeight="false" outlineLevel="0" collapsed="false">
      <c r="A111" s="106" t="s">
        <v>68</v>
      </c>
      <c r="B111" s="104" t="n">
        <v>40286</v>
      </c>
      <c r="C111" s="105" t="n">
        <v>0</v>
      </c>
      <c r="D111" s="106"/>
      <c r="E111" s="106"/>
      <c r="F111" s="106"/>
      <c r="G111" s="106"/>
      <c r="H111" s="106"/>
    </row>
    <row r="112" customFormat="false" ht="13.2" hidden="false" customHeight="false" outlineLevel="0" collapsed="false">
      <c r="A112" s="106" t="s">
        <v>69</v>
      </c>
      <c r="B112" s="104" t="n">
        <v>40287</v>
      </c>
      <c r="C112" s="105" t="n">
        <v>2</v>
      </c>
      <c r="D112" s="106" t="s">
        <v>530</v>
      </c>
      <c r="E112" s="106" t="s">
        <v>530</v>
      </c>
      <c r="F112" s="106"/>
      <c r="G112" s="106"/>
      <c r="H112" s="106"/>
    </row>
    <row r="113" customFormat="false" ht="13.2" hidden="false" customHeight="false" outlineLevel="0" collapsed="false">
      <c r="A113" s="106" t="s">
        <v>70</v>
      </c>
      <c r="B113" s="104" t="n">
        <v>40288</v>
      </c>
      <c r="C113" s="105" t="n">
        <v>3</v>
      </c>
      <c r="D113" s="106" t="s">
        <v>533</v>
      </c>
      <c r="E113" s="106" t="s">
        <v>533</v>
      </c>
      <c r="F113" s="106" t="s">
        <v>532</v>
      </c>
      <c r="G113" s="106"/>
      <c r="H113" s="106"/>
    </row>
    <row r="114" customFormat="false" ht="13.2" hidden="false" customHeight="false" outlineLevel="0" collapsed="false">
      <c r="A114" s="106" t="s">
        <v>71</v>
      </c>
      <c r="B114" s="104" t="n">
        <v>40289</v>
      </c>
      <c r="C114" s="105" t="n">
        <v>3</v>
      </c>
      <c r="D114" s="106" t="s">
        <v>533</v>
      </c>
      <c r="E114" s="106" t="s">
        <v>533</v>
      </c>
      <c r="F114" s="106" t="s">
        <v>534</v>
      </c>
      <c r="G114" s="106"/>
      <c r="H114" s="106"/>
    </row>
    <row r="115" customFormat="false" ht="13.2" hidden="false" customHeight="false" outlineLevel="0" collapsed="false">
      <c r="A115" s="106" t="s">
        <v>72</v>
      </c>
      <c r="B115" s="104" t="n">
        <v>40290</v>
      </c>
      <c r="C115" s="105" t="n">
        <v>4</v>
      </c>
      <c r="D115" s="106" t="s">
        <v>531</v>
      </c>
      <c r="E115" s="106" t="s">
        <v>531</v>
      </c>
      <c r="F115" s="106" t="s">
        <v>530</v>
      </c>
      <c r="G115" s="106" t="s">
        <v>534</v>
      </c>
      <c r="H115" s="106"/>
    </row>
    <row r="116" customFormat="false" ht="13.2" hidden="false" customHeight="false" outlineLevel="0" collapsed="false">
      <c r="A116" s="106" t="s">
        <v>66</v>
      </c>
      <c r="B116" s="104" t="n">
        <v>40291</v>
      </c>
      <c r="C116" s="105" t="n">
        <v>3</v>
      </c>
      <c r="D116" s="106" t="s">
        <v>530</v>
      </c>
      <c r="E116" s="106" t="s">
        <v>530</v>
      </c>
      <c r="F116" s="106" t="s">
        <v>534</v>
      </c>
      <c r="G116" s="106"/>
      <c r="H116" s="106"/>
    </row>
    <row r="117" customFormat="false" ht="13.2" hidden="false" customHeight="false" outlineLevel="0" collapsed="false">
      <c r="A117" s="106" t="s">
        <v>67</v>
      </c>
      <c r="B117" s="104" t="n">
        <v>40292</v>
      </c>
      <c r="C117" s="105" t="n">
        <v>0</v>
      </c>
      <c r="D117" s="106"/>
      <c r="E117" s="106"/>
      <c r="F117" s="106"/>
      <c r="G117" s="106"/>
      <c r="H117" s="106"/>
    </row>
    <row r="118" customFormat="false" ht="13.2" hidden="false" customHeight="false" outlineLevel="0" collapsed="false">
      <c r="A118" s="106" t="s">
        <v>68</v>
      </c>
      <c r="B118" s="104" t="n">
        <v>40293</v>
      </c>
      <c r="C118" s="105" t="n">
        <v>0</v>
      </c>
      <c r="D118" s="106"/>
      <c r="E118" s="106"/>
      <c r="F118" s="106"/>
      <c r="G118" s="106"/>
      <c r="H118" s="106"/>
    </row>
    <row r="119" customFormat="false" ht="13.2" hidden="false" customHeight="false" outlineLevel="0" collapsed="false">
      <c r="A119" s="106" t="s">
        <v>69</v>
      </c>
      <c r="B119" s="104" t="n">
        <v>40294</v>
      </c>
      <c r="C119" s="105" t="n">
        <v>0</v>
      </c>
      <c r="D119" s="106"/>
      <c r="E119" s="106"/>
      <c r="F119" s="106"/>
      <c r="G119" s="106"/>
      <c r="H119" s="106"/>
    </row>
    <row r="120" customFormat="false" ht="13.2" hidden="false" customHeight="false" outlineLevel="0" collapsed="false">
      <c r="A120" s="106" t="s">
        <v>70</v>
      </c>
      <c r="B120" s="104" t="n">
        <v>40295</v>
      </c>
      <c r="C120" s="105" t="n">
        <v>3</v>
      </c>
      <c r="D120" s="106" t="s">
        <v>530</v>
      </c>
      <c r="E120" s="106" t="s">
        <v>530</v>
      </c>
      <c r="F120" s="106" t="s">
        <v>530</v>
      </c>
      <c r="G120" s="106"/>
      <c r="H120" s="106"/>
    </row>
    <row r="121" customFormat="false" ht="13.2" hidden="false" customHeight="false" outlineLevel="0" collapsed="false">
      <c r="A121" s="106" t="s">
        <v>71</v>
      </c>
      <c r="B121" s="104" t="n">
        <v>40296</v>
      </c>
      <c r="C121" s="105" t="n">
        <v>3</v>
      </c>
      <c r="D121" s="106" t="s">
        <v>533</v>
      </c>
      <c r="E121" s="106" t="s">
        <v>533</v>
      </c>
      <c r="F121" s="106" t="s">
        <v>534</v>
      </c>
      <c r="G121" s="106"/>
      <c r="H121" s="106"/>
    </row>
    <row r="122" customFormat="false" ht="13.2" hidden="false" customHeight="false" outlineLevel="0" collapsed="false">
      <c r="A122" s="106" t="s">
        <v>72</v>
      </c>
      <c r="B122" s="104" t="n">
        <v>40297</v>
      </c>
      <c r="C122" s="105" t="n">
        <v>4</v>
      </c>
      <c r="D122" s="106" t="s">
        <v>531</v>
      </c>
      <c r="E122" s="106" t="s">
        <v>531</v>
      </c>
      <c r="F122" s="106" t="s">
        <v>530</v>
      </c>
      <c r="G122" s="106" t="s">
        <v>533</v>
      </c>
      <c r="H122" s="106"/>
    </row>
    <row r="123" customFormat="false" ht="13.2" hidden="false" customHeight="false" outlineLevel="0" collapsed="false">
      <c r="A123" s="106" t="s">
        <v>66</v>
      </c>
      <c r="B123" s="104" t="n">
        <v>40298</v>
      </c>
      <c r="C123" s="105" t="n">
        <v>3</v>
      </c>
      <c r="D123" s="106" t="s">
        <v>531</v>
      </c>
      <c r="E123" s="106" t="s">
        <v>531</v>
      </c>
      <c r="F123" s="106" t="s">
        <v>533</v>
      </c>
      <c r="G123" s="106"/>
      <c r="H123" s="106"/>
    </row>
    <row r="124" customFormat="false" ht="13.2" hidden="false" customHeight="false" outlineLevel="0" collapsed="false">
      <c r="A124" s="106" t="s">
        <v>67</v>
      </c>
      <c r="B124" s="104" t="n">
        <v>40299</v>
      </c>
      <c r="C124" s="105" t="n">
        <v>1</v>
      </c>
      <c r="D124" s="106" t="s">
        <v>534</v>
      </c>
      <c r="E124" s="106"/>
      <c r="F124" s="106"/>
      <c r="G124" s="106"/>
      <c r="H124" s="106"/>
    </row>
    <row r="125" customFormat="false" ht="13.2" hidden="false" customHeight="false" outlineLevel="0" collapsed="false">
      <c r="A125" s="106" t="s">
        <v>68</v>
      </c>
      <c r="B125" s="104" t="n">
        <v>40300</v>
      </c>
      <c r="C125" s="105" t="n">
        <v>0</v>
      </c>
      <c r="D125" s="106"/>
      <c r="E125" s="106"/>
      <c r="F125" s="106"/>
      <c r="G125" s="106"/>
      <c r="H125" s="106"/>
    </row>
    <row r="126" customFormat="false" ht="13.2" hidden="false" customHeight="false" outlineLevel="0" collapsed="false">
      <c r="A126" s="106" t="s">
        <v>69</v>
      </c>
      <c r="B126" s="104" t="n">
        <v>40301</v>
      </c>
      <c r="C126" s="105" t="n">
        <v>3</v>
      </c>
      <c r="D126" s="106" t="s">
        <v>533</v>
      </c>
      <c r="E126" s="106" t="s">
        <v>533</v>
      </c>
      <c r="F126" s="106" t="s">
        <v>531</v>
      </c>
      <c r="G126" s="106"/>
      <c r="H126" s="106"/>
    </row>
    <row r="127" customFormat="false" ht="13.2" hidden="false" customHeight="false" outlineLevel="0" collapsed="false">
      <c r="A127" s="106" t="s">
        <v>70</v>
      </c>
      <c r="B127" s="104" t="n">
        <v>40302</v>
      </c>
      <c r="C127" s="105" t="n">
        <v>3</v>
      </c>
      <c r="D127" s="106" t="s">
        <v>531</v>
      </c>
      <c r="E127" s="106" t="s">
        <v>531</v>
      </c>
      <c r="F127" s="106" t="s">
        <v>532</v>
      </c>
      <c r="G127" s="106"/>
      <c r="H127" s="106"/>
    </row>
    <row r="128" customFormat="false" ht="13.2" hidden="false" customHeight="false" outlineLevel="0" collapsed="false">
      <c r="A128" s="106" t="s">
        <v>71</v>
      </c>
      <c r="B128" s="104" t="n">
        <v>40303</v>
      </c>
      <c r="C128" s="105" t="n">
        <v>3</v>
      </c>
      <c r="D128" s="106" t="s">
        <v>531</v>
      </c>
      <c r="E128" s="106" t="s">
        <v>531</v>
      </c>
      <c r="F128" s="106" t="s">
        <v>533</v>
      </c>
      <c r="G128" s="106"/>
      <c r="H128" s="106"/>
    </row>
    <row r="129" customFormat="false" ht="13.2" hidden="false" customHeight="false" outlineLevel="0" collapsed="false">
      <c r="A129" s="106" t="s">
        <v>72</v>
      </c>
      <c r="B129" s="104" t="n">
        <v>40304</v>
      </c>
      <c r="C129" s="105" t="n">
        <v>4</v>
      </c>
      <c r="D129" s="106" t="s">
        <v>533</v>
      </c>
      <c r="E129" s="106" t="s">
        <v>533</v>
      </c>
      <c r="F129" s="106" t="s">
        <v>530</v>
      </c>
      <c r="G129" s="106" t="s">
        <v>532</v>
      </c>
      <c r="H129" s="106"/>
    </row>
    <row r="130" customFormat="false" ht="13.2" hidden="false" customHeight="false" outlineLevel="0" collapsed="false">
      <c r="A130" s="106" t="s">
        <v>66</v>
      </c>
      <c r="B130" s="104" t="n">
        <v>40305</v>
      </c>
      <c r="C130" s="105" t="n">
        <v>3</v>
      </c>
      <c r="D130" s="106" t="s">
        <v>532</v>
      </c>
      <c r="E130" s="106" t="s">
        <v>532</v>
      </c>
      <c r="F130" s="106" t="s">
        <v>534</v>
      </c>
      <c r="G130" s="106"/>
      <c r="H130" s="106"/>
    </row>
    <row r="131" customFormat="false" ht="13.2" hidden="false" customHeight="false" outlineLevel="0" collapsed="false">
      <c r="A131" s="106" t="s">
        <v>67</v>
      </c>
      <c r="B131" s="104" t="n">
        <v>40306</v>
      </c>
      <c r="C131" s="105" t="n">
        <v>0</v>
      </c>
      <c r="D131" s="106"/>
      <c r="E131" s="106"/>
      <c r="F131" s="106"/>
      <c r="G131" s="106"/>
      <c r="H131" s="106"/>
    </row>
    <row r="132" customFormat="false" ht="13.2" hidden="false" customHeight="false" outlineLevel="0" collapsed="false">
      <c r="A132" s="106" t="s">
        <v>68</v>
      </c>
      <c r="B132" s="104" t="n">
        <v>40307</v>
      </c>
      <c r="C132" s="105" t="n">
        <v>0</v>
      </c>
      <c r="D132" s="106"/>
      <c r="E132" s="106"/>
      <c r="F132" s="106"/>
      <c r="G132" s="106"/>
      <c r="H132" s="106"/>
    </row>
    <row r="133" customFormat="false" ht="13.2" hidden="false" customHeight="false" outlineLevel="0" collapsed="false">
      <c r="A133" s="106" t="s">
        <v>69</v>
      </c>
      <c r="B133" s="104" t="n">
        <v>40308</v>
      </c>
      <c r="C133" s="105" t="n">
        <v>4</v>
      </c>
      <c r="D133" s="106" t="s">
        <v>533</v>
      </c>
      <c r="E133" s="106" t="s">
        <v>533</v>
      </c>
      <c r="F133" s="106" t="s">
        <v>533</v>
      </c>
      <c r="G133" s="106" t="s">
        <v>532</v>
      </c>
      <c r="H133" s="106"/>
    </row>
    <row r="134" customFormat="false" ht="13.2" hidden="false" customHeight="false" outlineLevel="0" collapsed="false">
      <c r="A134" s="106" t="s">
        <v>70</v>
      </c>
      <c r="B134" s="104" t="n">
        <v>40309</v>
      </c>
      <c r="C134" s="105" t="n">
        <v>3</v>
      </c>
      <c r="D134" s="106" t="s">
        <v>530</v>
      </c>
      <c r="E134" s="106" t="s">
        <v>530</v>
      </c>
      <c r="F134" s="106" t="s">
        <v>530</v>
      </c>
      <c r="G134" s="106"/>
      <c r="H134" s="106"/>
    </row>
    <row r="135" customFormat="false" ht="13.2" hidden="false" customHeight="false" outlineLevel="0" collapsed="false">
      <c r="A135" s="106" t="s">
        <v>71</v>
      </c>
      <c r="B135" s="104" t="n">
        <v>40310</v>
      </c>
      <c r="C135" s="105" t="n">
        <v>3</v>
      </c>
      <c r="D135" s="106" t="s">
        <v>533</v>
      </c>
      <c r="E135" s="106" t="s">
        <v>533</v>
      </c>
      <c r="F135" s="106" t="s">
        <v>534</v>
      </c>
      <c r="G135" s="106"/>
      <c r="H135" s="106"/>
    </row>
    <row r="136" customFormat="false" ht="13.2" hidden="false" customHeight="false" outlineLevel="0" collapsed="false">
      <c r="A136" s="106" t="s">
        <v>72</v>
      </c>
      <c r="B136" s="104" t="n">
        <v>40311</v>
      </c>
      <c r="C136" s="105" t="n">
        <v>0</v>
      </c>
      <c r="D136" s="106"/>
      <c r="E136" s="106"/>
      <c r="F136" s="106"/>
      <c r="G136" s="106"/>
      <c r="H136" s="106"/>
    </row>
    <row r="137" customFormat="false" ht="13.2" hidden="false" customHeight="false" outlineLevel="0" collapsed="false">
      <c r="A137" s="106" t="s">
        <v>66</v>
      </c>
      <c r="B137" s="104" t="n">
        <v>40312</v>
      </c>
      <c r="C137" s="105" t="n">
        <v>3</v>
      </c>
      <c r="D137" s="106" t="s">
        <v>531</v>
      </c>
      <c r="E137" s="106" t="s">
        <v>531</v>
      </c>
      <c r="F137" s="106" t="s">
        <v>533</v>
      </c>
      <c r="G137" s="106"/>
      <c r="H137" s="106"/>
    </row>
    <row r="138" customFormat="false" ht="13.2" hidden="false" customHeight="false" outlineLevel="0" collapsed="false">
      <c r="A138" s="106" t="s">
        <v>67</v>
      </c>
      <c r="B138" s="104" t="n">
        <v>40313</v>
      </c>
      <c r="C138" s="105" t="n">
        <v>0</v>
      </c>
      <c r="D138" s="106"/>
      <c r="E138" s="106"/>
      <c r="F138" s="106"/>
      <c r="G138" s="106"/>
      <c r="H138" s="106"/>
    </row>
    <row r="139" customFormat="false" ht="13.2" hidden="false" customHeight="false" outlineLevel="0" collapsed="false">
      <c r="A139" s="106" t="s">
        <v>68</v>
      </c>
      <c r="B139" s="104" t="n">
        <v>40314</v>
      </c>
      <c r="C139" s="105" t="n">
        <v>0</v>
      </c>
      <c r="D139" s="106"/>
      <c r="E139" s="106"/>
      <c r="F139" s="106"/>
      <c r="G139" s="106"/>
      <c r="H139" s="106"/>
    </row>
    <row r="140" customFormat="false" ht="13.2" hidden="false" customHeight="false" outlineLevel="0" collapsed="false">
      <c r="A140" s="106" t="s">
        <v>69</v>
      </c>
      <c r="B140" s="104" t="n">
        <v>40315</v>
      </c>
      <c r="C140" s="105" t="n">
        <v>5</v>
      </c>
      <c r="D140" s="106" t="s">
        <v>533</v>
      </c>
      <c r="E140" s="106" t="s">
        <v>533</v>
      </c>
      <c r="F140" s="106" t="s">
        <v>534</v>
      </c>
      <c r="G140" s="106" t="s">
        <v>531</v>
      </c>
      <c r="H140" s="106" t="s">
        <v>530</v>
      </c>
    </row>
    <row r="141" customFormat="false" ht="13.2" hidden="false" customHeight="false" outlineLevel="0" collapsed="false">
      <c r="A141" s="106" t="s">
        <v>70</v>
      </c>
      <c r="B141" s="104" t="n">
        <v>40316</v>
      </c>
      <c r="C141" s="105" t="n">
        <v>2</v>
      </c>
      <c r="D141" s="106" t="s">
        <v>533</v>
      </c>
      <c r="E141" s="106" t="s">
        <v>533</v>
      </c>
      <c r="F141" s="106"/>
      <c r="G141" s="106"/>
      <c r="H141" s="106"/>
    </row>
    <row r="142" customFormat="false" ht="13.2" hidden="false" customHeight="false" outlineLevel="0" collapsed="false">
      <c r="A142" s="106" t="s">
        <v>71</v>
      </c>
      <c r="B142" s="104" t="n">
        <v>40317</v>
      </c>
      <c r="C142" s="105" t="n">
        <v>3</v>
      </c>
      <c r="D142" s="106" t="s">
        <v>533</v>
      </c>
      <c r="E142" s="106" t="s">
        <v>533</v>
      </c>
      <c r="F142" s="106" t="s">
        <v>534</v>
      </c>
      <c r="G142" s="106"/>
      <c r="H142" s="106"/>
    </row>
    <row r="143" customFormat="false" ht="13.2" hidden="false" customHeight="false" outlineLevel="0" collapsed="false">
      <c r="A143" s="106" t="s">
        <v>72</v>
      </c>
      <c r="B143" s="104" t="n">
        <v>40318</v>
      </c>
      <c r="C143" s="105" t="n">
        <v>4</v>
      </c>
      <c r="D143" s="106" t="s">
        <v>531</v>
      </c>
      <c r="E143" s="106" t="s">
        <v>531</v>
      </c>
      <c r="F143" s="106" t="s">
        <v>530</v>
      </c>
      <c r="G143" s="106" t="s">
        <v>530</v>
      </c>
      <c r="H143" s="106"/>
    </row>
    <row r="144" customFormat="false" ht="13.2" hidden="false" customHeight="false" outlineLevel="0" collapsed="false">
      <c r="A144" s="106" t="s">
        <v>66</v>
      </c>
      <c r="B144" s="104" t="n">
        <v>40319</v>
      </c>
      <c r="C144" s="105" t="n">
        <v>3</v>
      </c>
      <c r="D144" s="106" t="s">
        <v>531</v>
      </c>
      <c r="E144" s="106" t="s">
        <v>531</v>
      </c>
      <c r="F144" s="106" t="s">
        <v>533</v>
      </c>
      <c r="G144" s="106"/>
      <c r="H144" s="106"/>
    </row>
    <row r="145" customFormat="false" ht="13.2" hidden="false" customHeight="false" outlineLevel="0" collapsed="false">
      <c r="A145" s="106" t="s">
        <v>67</v>
      </c>
      <c r="B145" s="104" t="n">
        <v>40320</v>
      </c>
      <c r="C145" s="105" t="n">
        <v>1</v>
      </c>
      <c r="D145" s="106" t="s">
        <v>533</v>
      </c>
      <c r="E145" s="106"/>
      <c r="F145" s="106"/>
      <c r="G145" s="106"/>
      <c r="H145" s="106"/>
    </row>
    <row r="146" customFormat="false" ht="13.2" hidden="false" customHeight="false" outlineLevel="0" collapsed="false">
      <c r="A146" s="106" t="s">
        <v>68</v>
      </c>
      <c r="B146" s="104" t="n">
        <v>40321</v>
      </c>
      <c r="C146" s="105" t="n">
        <v>0</v>
      </c>
      <c r="D146" s="106"/>
      <c r="E146" s="106"/>
      <c r="F146" s="106"/>
      <c r="G146" s="106"/>
      <c r="H146" s="106"/>
    </row>
    <row r="147" customFormat="false" ht="13.2" hidden="false" customHeight="false" outlineLevel="0" collapsed="false">
      <c r="A147" s="106" t="s">
        <v>69</v>
      </c>
      <c r="B147" s="104" t="n">
        <v>40322</v>
      </c>
      <c r="C147" s="105" t="n">
        <v>0</v>
      </c>
      <c r="D147" s="106"/>
      <c r="E147" s="106"/>
      <c r="F147" s="106"/>
      <c r="G147" s="106"/>
      <c r="H147" s="106"/>
    </row>
    <row r="148" customFormat="false" ht="13.2" hidden="false" customHeight="false" outlineLevel="0" collapsed="false">
      <c r="A148" s="106" t="s">
        <v>70</v>
      </c>
      <c r="B148" s="104" t="n">
        <v>40323</v>
      </c>
      <c r="C148" s="105" t="n">
        <v>3</v>
      </c>
      <c r="D148" s="106" t="s">
        <v>532</v>
      </c>
      <c r="E148" s="106" t="s">
        <v>532</v>
      </c>
      <c r="F148" s="106" t="s">
        <v>530</v>
      </c>
      <c r="G148" s="106"/>
      <c r="H148" s="106"/>
    </row>
    <row r="149" customFormat="false" ht="13.2" hidden="false" customHeight="false" outlineLevel="0" collapsed="false">
      <c r="A149" s="106" t="s">
        <v>71</v>
      </c>
      <c r="B149" s="104" t="n">
        <v>40324</v>
      </c>
      <c r="C149" s="105" t="n">
        <v>4</v>
      </c>
      <c r="D149" s="106" t="s">
        <v>533</v>
      </c>
      <c r="E149" s="106" t="s">
        <v>533</v>
      </c>
      <c r="F149" s="106" t="s">
        <v>533</v>
      </c>
      <c r="G149" s="106" t="s">
        <v>534</v>
      </c>
      <c r="H149" s="106"/>
    </row>
    <row r="150" customFormat="false" ht="13.2" hidden="false" customHeight="false" outlineLevel="0" collapsed="false">
      <c r="A150" s="106" t="s">
        <v>72</v>
      </c>
      <c r="B150" s="104" t="n">
        <v>40325</v>
      </c>
      <c r="C150" s="105" t="n">
        <v>3</v>
      </c>
      <c r="D150" s="106" t="s">
        <v>531</v>
      </c>
      <c r="E150" s="106" t="s">
        <v>531</v>
      </c>
      <c r="F150" s="106" t="s">
        <v>530</v>
      </c>
      <c r="G150" s="106"/>
      <c r="H150" s="106"/>
    </row>
    <row r="151" customFormat="false" ht="13.2" hidden="false" customHeight="false" outlineLevel="0" collapsed="false">
      <c r="A151" s="106" t="s">
        <v>66</v>
      </c>
      <c r="B151" s="104" t="n">
        <v>40326</v>
      </c>
      <c r="C151" s="105" t="n">
        <v>3</v>
      </c>
      <c r="D151" s="106" t="s">
        <v>531</v>
      </c>
      <c r="E151" s="106" t="s">
        <v>531</v>
      </c>
      <c r="F151" s="106" t="s">
        <v>533</v>
      </c>
      <c r="G151" s="106"/>
      <c r="H151" s="106"/>
    </row>
    <row r="152" customFormat="false" ht="13.2" hidden="false" customHeight="false" outlineLevel="0" collapsed="false">
      <c r="A152" s="106" t="s">
        <v>67</v>
      </c>
      <c r="B152" s="104" t="n">
        <v>40327</v>
      </c>
      <c r="C152" s="105" t="n">
        <v>0</v>
      </c>
      <c r="D152" s="106"/>
      <c r="E152" s="106"/>
      <c r="F152" s="106"/>
      <c r="G152" s="106"/>
      <c r="H152" s="106"/>
    </row>
    <row r="153" customFormat="false" ht="13.2" hidden="false" customHeight="false" outlineLevel="0" collapsed="false">
      <c r="A153" s="106" t="s">
        <v>68</v>
      </c>
      <c r="B153" s="104" t="n">
        <v>40328</v>
      </c>
      <c r="C153" s="105" t="n">
        <v>0</v>
      </c>
      <c r="D153" s="106"/>
      <c r="E153" s="106"/>
      <c r="F153" s="106"/>
      <c r="G153" s="106"/>
      <c r="H153" s="106"/>
    </row>
    <row r="154" customFormat="false" ht="13.2" hidden="false" customHeight="false" outlineLevel="0" collapsed="false">
      <c r="A154" s="106" t="s">
        <v>69</v>
      </c>
      <c r="B154" s="104" t="n">
        <v>40329</v>
      </c>
      <c r="C154" s="105" t="n">
        <v>3</v>
      </c>
      <c r="D154" s="106" t="s">
        <v>533</v>
      </c>
      <c r="E154" s="106" t="s">
        <v>533</v>
      </c>
      <c r="F154" s="106" t="s">
        <v>531</v>
      </c>
      <c r="G154" s="106"/>
      <c r="H154" s="106"/>
    </row>
    <row r="155" customFormat="false" ht="13.2" hidden="false" customHeight="false" outlineLevel="0" collapsed="false">
      <c r="A155" s="106" t="s">
        <v>70</v>
      </c>
      <c r="B155" s="104" t="n">
        <v>40330</v>
      </c>
      <c r="C155" s="105" t="n">
        <v>3</v>
      </c>
      <c r="D155" s="106" t="s">
        <v>531</v>
      </c>
      <c r="E155" s="106" t="s">
        <v>531</v>
      </c>
      <c r="F155" s="106" t="s">
        <v>532</v>
      </c>
      <c r="G155" s="106"/>
      <c r="H155" s="106"/>
    </row>
    <row r="156" customFormat="false" ht="13.2" hidden="false" customHeight="false" outlineLevel="0" collapsed="false">
      <c r="A156" s="106" t="s">
        <v>71</v>
      </c>
      <c r="B156" s="104" t="n">
        <v>40331</v>
      </c>
      <c r="C156" s="105" t="n">
        <v>4</v>
      </c>
      <c r="D156" s="106" t="s">
        <v>531</v>
      </c>
      <c r="E156" s="106" t="s">
        <v>531</v>
      </c>
      <c r="F156" s="106" t="s">
        <v>533</v>
      </c>
      <c r="G156" s="106" t="s">
        <v>532</v>
      </c>
      <c r="H156" s="106"/>
    </row>
    <row r="157" customFormat="false" ht="13.2" hidden="false" customHeight="false" outlineLevel="0" collapsed="false">
      <c r="A157" s="106" t="s">
        <v>72</v>
      </c>
      <c r="B157" s="104" t="n">
        <v>40332</v>
      </c>
      <c r="C157" s="105" t="n">
        <v>0</v>
      </c>
      <c r="D157" s="57"/>
      <c r="E157" s="57"/>
      <c r="F157" s="106"/>
      <c r="G157" s="106"/>
      <c r="H157" s="106"/>
    </row>
    <row r="158" customFormat="false" ht="13.2" hidden="false" customHeight="false" outlineLevel="0" collapsed="false">
      <c r="A158" s="106" t="s">
        <v>66</v>
      </c>
      <c r="B158" s="104" t="n">
        <v>40333</v>
      </c>
      <c r="C158" s="105" t="n">
        <v>0</v>
      </c>
      <c r="D158" s="57"/>
      <c r="E158" s="57"/>
      <c r="F158" s="106"/>
      <c r="G158" s="106"/>
      <c r="H158" s="106"/>
    </row>
    <row r="159" customFormat="false" ht="13.2" hidden="false" customHeight="false" outlineLevel="0" collapsed="false">
      <c r="A159" s="106" t="s">
        <v>67</v>
      </c>
      <c r="B159" s="104" t="n">
        <v>40334</v>
      </c>
      <c r="C159" s="105" t="n">
        <v>0</v>
      </c>
      <c r="D159" s="57"/>
      <c r="E159" s="57"/>
      <c r="F159" s="106"/>
      <c r="G159" s="106"/>
      <c r="H159" s="106"/>
    </row>
    <row r="160" customFormat="false" ht="13.2" hidden="false" customHeight="false" outlineLevel="0" collapsed="false">
      <c r="A160" s="106" t="s">
        <v>68</v>
      </c>
      <c r="B160" s="104" t="n">
        <v>40335</v>
      </c>
      <c r="C160" s="105" t="n">
        <v>0</v>
      </c>
      <c r="D160" s="106"/>
      <c r="E160" s="106"/>
      <c r="F160" s="106"/>
      <c r="G160" s="106"/>
      <c r="H160" s="106"/>
    </row>
    <row r="161" customFormat="false" ht="13.2" hidden="false" customHeight="false" outlineLevel="0" collapsed="false">
      <c r="A161" s="106" t="s">
        <v>69</v>
      </c>
      <c r="B161" s="104" t="n">
        <v>40336</v>
      </c>
      <c r="C161" s="105" t="n">
        <v>4</v>
      </c>
      <c r="D161" s="106" t="s">
        <v>533</v>
      </c>
      <c r="E161" s="106" t="s">
        <v>533</v>
      </c>
      <c r="F161" s="106" t="s">
        <v>533</v>
      </c>
      <c r="G161" s="106" t="s">
        <v>532</v>
      </c>
      <c r="H161" s="106"/>
    </row>
    <row r="162" customFormat="false" ht="13.2" hidden="false" customHeight="false" outlineLevel="0" collapsed="false">
      <c r="A162" s="106" t="s">
        <v>70</v>
      </c>
      <c r="B162" s="104" t="n">
        <v>40337</v>
      </c>
      <c r="C162" s="105" t="n">
        <v>3</v>
      </c>
      <c r="D162" s="106" t="s">
        <v>532</v>
      </c>
      <c r="E162" s="106" t="s">
        <v>532</v>
      </c>
      <c r="F162" s="106" t="s">
        <v>530</v>
      </c>
      <c r="G162" s="106"/>
      <c r="H162" s="106"/>
    </row>
    <row r="163" customFormat="false" ht="13.2" hidden="false" customHeight="false" outlineLevel="0" collapsed="false">
      <c r="A163" s="106" t="s">
        <v>71</v>
      </c>
      <c r="B163" s="104" t="n">
        <v>40338</v>
      </c>
      <c r="C163" s="105" t="n">
        <v>3</v>
      </c>
      <c r="D163" s="106" t="s">
        <v>533</v>
      </c>
      <c r="E163" s="106" t="s">
        <v>533</v>
      </c>
      <c r="F163" s="106" t="s">
        <v>534</v>
      </c>
      <c r="G163" s="106"/>
      <c r="H163" s="106"/>
    </row>
    <row r="164" customFormat="false" ht="13.2" hidden="false" customHeight="false" outlineLevel="0" collapsed="false">
      <c r="A164" s="106" t="s">
        <v>72</v>
      </c>
      <c r="B164" s="104" t="n">
        <v>40339</v>
      </c>
      <c r="C164" s="105" t="n">
        <v>3</v>
      </c>
      <c r="D164" s="106" t="s">
        <v>531</v>
      </c>
      <c r="E164" s="106" t="s">
        <v>531</v>
      </c>
      <c r="F164" s="106" t="s">
        <v>532</v>
      </c>
      <c r="G164" s="106"/>
      <c r="H164" s="106"/>
    </row>
    <row r="165" customFormat="false" ht="13.2" hidden="false" customHeight="false" outlineLevel="0" collapsed="false">
      <c r="A165" s="106" t="s">
        <v>66</v>
      </c>
      <c r="B165" s="104" t="n">
        <v>40340</v>
      </c>
      <c r="C165" s="105" t="n">
        <v>2</v>
      </c>
      <c r="D165" s="106" t="s">
        <v>531</v>
      </c>
      <c r="E165" s="106" t="s">
        <v>531</v>
      </c>
      <c r="F165" s="106"/>
      <c r="G165" s="106"/>
      <c r="H165" s="106"/>
    </row>
    <row r="166" customFormat="false" ht="13.2" hidden="false" customHeight="false" outlineLevel="0" collapsed="false">
      <c r="A166" s="106" t="s">
        <v>67</v>
      </c>
      <c r="B166" s="104" t="n">
        <v>40341</v>
      </c>
      <c r="C166" s="105" t="n">
        <v>0</v>
      </c>
      <c r="D166" s="106"/>
      <c r="E166" s="106"/>
      <c r="F166" s="106"/>
      <c r="G166" s="106"/>
      <c r="H166" s="106"/>
    </row>
    <row r="167" customFormat="false" ht="13.2" hidden="false" customHeight="false" outlineLevel="0" collapsed="false">
      <c r="A167" s="106" t="s">
        <v>68</v>
      </c>
      <c r="B167" s="104" t="n">
        <v>40342</v>
      </c>
      <c r="C167" s="105" t="n">
        <v>0</v>
      </c>
      <c r="D167" s="106"/>
      <c r="E167" s="106"/>
      <c r="F167" s="106"/>
      <c r="G167" s="106"/>
      <c r="H167" s="106"/>
    </row>
    <row r="168" customFormat="false" ht="13.2" hidden="false" customHeight="false" outlineLevel="0" collapsed="false">
      <c r="A168" s="106" t="s">
        <v>69</v>
      </c>
      <c r="B168" s="104" t="n">
        <v>40343</v>
      </c>
      <c r="C168" s="105" t="n">
        <v>4</v>
      </c>
      <c r="D168" s="106" t="s">
        <v>533</v>
      </c>
      <c r="E168" s="106" t="s">
        <v>533</v>
      </c>
      <c r="F168" s="106" t="s">
        <v>533</v>
      </c>
      <c r="G168" s="106" t="s">
        <v>532</v>
      </c>
      <c r="H168" s="106"/>
    </row>
    <row r="169" customFormat="false" ht="13.2" hidden="false" customHeight="false" outlineLevel="0" collapsed="false">
      <c r="A169" s="106" t="s">
        <v>70</v>
      </c>
      <c r="B169" s="104" t="n">
        <v>40344</v>
      </c>
      <c r="C169" s="105" t="n">
        <v>3</v>
      </c>
      <c r="D169" s="106" t="s">
        <v>531</v>
      </c>
      <c r="E169" s="106" t="s">
        <v>531</v>
      </c>
      <c r="F169" s="106" t="s">
        <v>530</v>
      </c>
      <c r="G169" s="106"/>
      <c r="H169" s="106"/>
    </row>
    <row r="170" customFormat="false" ht="13.2" hidden="false" customHeight="false" outlineLevel="0" collapsed="false">
      <c r="A170" s="106" t="s">
        <v>71</v>
      </c>
      <c r="B170" s="104" t="n">
        <v>40345</v>
      </c>
      <c r="C170" s="105" t="n">
        <v>3</v>
      </c>
      <c r="D170" s="106" t="s">
        <v>533</v>
      </c>
      <c r="E170" s="106" t="s">
        <v>533</v>
      </c>
      <c r="F170" s="106" t="s">
        <v>531</v>
      </c>
      <c r="G170" s="106"/>
      <c r="H170" s="106"/>
    </row>
    <row r="171" customFormat="false" ht="13.2" hidden="false" customHeight="false" outlineLevel="0" collapsed="false">
      <c r="A171" s="106" t="s">
        <v>72</v>
      </c>
      <c r="B171" s="104" t="n">
        <v>40346</v>
      </c>
      <c r="C171" s="105" t="n">
        <v>4</v>
      </c>
      <c r="D171" s="106" t="s">
        <v>533</v>
      </c>
      <c r="E171" s="106" t="s">
        <v>533</v>
      </c>
      <c r="F171" s="106" t="s">
        <v>533</v>
      </c>
      <c r="G171" s="106" t="s">
        <v>532</v>
      </c>
      <c r="H171" s="106"/>
    </row>
    <row r="172" customFormat="false" ht="13.2" hidden="false" customHeight="false" outlineLevel="0" collapsed="false">
      <c r="A172" s="106" t="s">
        <v>66</v>
      </c>
      <c r="B172" s="104" t="n">
        <v>40347</v>
      </c>
      <c r="C172" s="105" t="n">
        <v>3</v>
      </c>
      <c r="D172" s="106" t="s">
        <v>534</v>
      </c>
      <c r="E172" s="106" t="s">
        <v>534</v>
      </c>
      <c r="F172" s="106" t="s">
        <v>532</v>
      </c>
      <c r="G172" s="106"/>
      <c r="H172" s="106"/>
    </row>
    <row r="173" customFormat="false" ht="13.2" hidden="false" customHeight="false" outlineLevel="0" collapsed="false">
      <c r="A173" s="106" t="s">
        <v>67</v>
      </c>
      <c r="B173" s="104" t="n">
        <v>40348</v>
      </c>
      <c r="C173" s="105" t="n">
        <v>0</v>
      </c>
      <c r="D173" s="106"/>
      <c r="E173" s="106"/>
      <c r="F173" s="106"/>
      <c r="G173" s="106"/>
      <c r="H173" s="106"/>
    </row>
    <row r="174" customFormat="false" ht="13.2" hidden="false" customHeight="false" outlineLevel="0" collapsed="false">
      <c r="A174" s="106" t="s">
        <v>68</v>
      </c>
      <c r="B174" s="104" t="n">
        <v>40349</v>
      </c>
      <c r="C174" s="105" t="n">
        <v>0</v>
      </c>
      <c r="D174" s="106"/>
      <c r="E174" s="106"/>
      <c r="F174" s="106"/>
      <c r="G174" s="106"/>
      <c r="H174" s="106"/>
    </row>
    <row r="175" customFormat="false" ht="13.2" hidden="false" customHeight="false" outlineLevel="0" collapsed="false">
      <c r="A175" s="106" t="s">
        <v>69</v>
      </c>
      <c r="B175" s="104" t="n">
        <v>40350</v>
      </c>
      <c r="C175" s="105" t="n">
        <v>5</v>
      </c>
      <c r="D175" s="106" t="s">
        <v>534</v>
      </c>
      <c r="E175" s="106" t="s">
        <v>534</v>
      </c>
      <c r="F175" s="106" t="s">
        <v>533</v>
      </c>
      <c r="G175" s="106" t="s">
        <v>531</v>
      </c>
      <c r="H175" s="106" t="s">
        <v>532</v>
      </c>
    </row>
    <row r="176" customFormat="false" ht="13.2" hidden="false" customHeight="false" outlineLevel="0" collapsed="false">
      <c r="A176" s="106" t="s">
        <v>70</v>
      </c>
      <c r="B176" s="104" t="n">
        <v>40351</v>
      </c>
      <c r="C176" s="105" t="n">
        <v>4</v>
      </c>
      <c r="D176" s="106" t="s">
        <v>533</v>
      </c>
      <c r="E176" s="106" t="s">
        <v>533</v>
      </c>
      <c r="F176" s="106" t="s">
        <v>533</v>
      </c>
      <c r="G176" s="106" t="s">
        <v>532</v>
      </c>
      <c r="H176" s="106"/>
    </row>
    <row r="177" customFormat="false" ht="13.2" hidden="false" customHeight="false" outlineLevel="0" collapsed="false">
      <c r="A177" s="106" t="s">
        <v>71</v>
      </c>
      <c r="B177" s="104" t="n">
        <v>40352</v>
      </c>
      <c r="C177" s="105" t="n">
        <v>3</v>
      </c>
      <c r="D177" s="106" t="s">
        <v>534</v>
      </c>
      <c r="E177" s="106" t="s">
        <v>534</v>
      </c>
      <c r="F177" s="106" t="s">
        <v>530</v>
      </c>
      <c r="G177" s="106"/>
      <c r="H177" s="106"/>
    </row>
    <row r="178" customFormat="false" ht="13.2" hidden="false" customHeight="false" outlineLevel="0" collapsed="false">
      <c r="A178" s="106" t="s">
        <v>72</v>
      </c>
      <c r="B178" s="104" t="n">
        <v>40353</v>
      </c>
      <c r="C178" s="105" t="n">
        <v>0</v>
      </c>
      <c r="D178" s="106"/>
      <c r="E178" s="106"/>
      <c r="F178" s="106"/>
      <c r="G178" s="106"/>
      <c r="H178" s="106"/>
    </row>
    <row r="179" customFormat="false" ht="13.2" hidden="false" customHeight="false" outlineLevel="0" collapsed="false">
      <c r="A179" s="106" t="s">
        <v>66</v>
      </c>
      <c r="B179" s="104" t="n">
        <v>40354</v>
      </c>
      <c r="C179" s="105" t="n">
        <v>2</v>
      </c>
      <c r="D179" s="106" t="s">
        <v>531</v>
      </c>
      <c r="E179" s="106" t="s">
        <v>531</v>
      </c>
      <c r="F179" s="106"/>
      <c r="G179" s="106"/>
      <c r="H179" s="106"/>
    </row>
    <row r="180" customFormat="false" ht="13.2" hidden="false" customHeight="false" outlineLevel="0" collapsed="false">
      <c r="A180" s="106" t="s">
        <v>67</v>
      </c>
      <c r="B180" s="104" t="n">
        <v>40355</v>
      </c>
      <c r="C180" s="105" t="n">
        <v>0</v>
      </c>
      <c r="D180" s="106"/>
      <c r="E180" s="106"/>
      <c r="F180" s="106"/>
      <c r="G180" s="106"/>
      <c r="H180" s="106"/>
    </row>
    <row r="181" customFormat="false" ht="13.2" hidden="false" customHeight="false" outlineLevel="0" collapsed="false">
      <c r="A181" s="106" t="s">
        <v>68</v>
      </c>
      <c r="B181" s="104" t="n">
        <v>40356</v>
      </c>
      <c r="C181" s="105" t="n">
        <v>0</v>
      </c>
      <c r="D181" s="106"/>
      <c r="E181" s="106"/>
      <c r="F181" s="106"/>
      <c r="G181" s="106"/>
      <c r="H181" s="106"/>
    </row>
    <row r="182" customFormat="false" ht="13.2" hidden="false" customHeight="false" outlineLevel="0" collapsed="false">
      <c r="A182" s="106" t="s">
        <v>69</v>
      </c>
      <c r="B182" s="104" t="n">
        <v>40357</v>
      </c>
      <c r="C182" s="105" t="n">
        <v>0</v>
      </c>
      <c r="D182" s="106"/>
      <c r="E182" s="106"/>
      <c r="F182" s="106"/>
      <c r="G182" s="106"/>
      <c r="H182" s="106"/>
    </row>
    <row r="183" customFormat="false" ht="13.2" hidden="false" customHeight="false" outlineLevel="0" collapsed="false">
      <c r="A183" s="106" t="s">
        <v>70</v>
      </c>
      <c r="B183" s="104" t="n">
        <v>40358</v>
      </c>
      <c r="C183" s="105" t="n">
        <v>3</v>
      </c>
      <c r="D183" s="106" t="s">
        <v>533</v>
      </c>
      <c r="E183" s="106" t="s">
        <v>533</v>
      </c>
      <c r="F183" s="106" t="s">
        <v>531</v>
      </c>
      <c r="G183" s="106"/>
      <c r="H183" s="106"/>
    </row>
    <row r="184" customFormat="false" ht="13.2" hidden="false" customHeight="false" outlineLevel="0" collapsed="false">
      <c r="A184" s="106" t="s">
        <v>71</v>
      </c>
      <c r="B184" s="104" t="n">
        <v>40359</v>
      </c>
      <c r="C184" s="105" t="n">
        <v>3</v>
      </c>
      <c r="D184" s="106" t="s">
        <v>531</v>
      </c>
      <c r="E184" s="106" t="s">
        <v>531</v>
      </c>
      <c r="F184" s="106" t="s">
        <v>533</v>
      </c>
      <c r="G184" s="106"/>
      <c r="H184" s="106"/>
    </row>
    <row r="185" customFormat="false" ht="13.2" hidden="false" customHeight="false" outlineLevel="0" collapsed="false">
      <c r="A185" s="106" t="s">
        <v>72</v>
      </c>
      <c r="B185" s="104" t="n">
        <v>40360</v>
      </c>
      <c r="C185" s="105" t="n">
        <v>3</v>
      </c>
      <c r="D185" s="106" t="s">
        <v>530</v>
      </c>
      <c r="E185" s="106" t="s">
        <v>530</v>
      </c>
      <c r="F185" s="106" t="s">
        <v>532</v>
      </c>
      <c r="G185" s="106"/>
      <c r="H185" s="106"/>
    </row>
    <row r="186" customFormat="false" ht="13.2" hidden="false" customHeight="false" outlineLevel="0" collapsed="false">
      <c r="A186" s="106" t="s">
        <v>66</v>
      </c>
      <c r="B186" s="104" t="n">
        <v>40361</v>
      </c>
      <c r="C186" s="105" t="n">
        <v>4</v>
      </c>
      <c r="D186" s="106" t="s">
        <v>533</v>
      </c>
      <c r="E186" s="106" t="s">
        <v>533</v>
      </c>
      <c r="F186" s="106" t="s">
        <v>533</v>
      </c>
      <c r="G186" s="106" t="s">
        <v>532</v>
      </c>
      <c r="H186" s="106"/>
    </row>
    <row r="187" customFormat="false" ht="13.2" hidden="false" customHeight="false" outlineLevel="0" collapsed="false">
      <c r="A187" s="106" t="s">
        <v>67</v>
      </c>
      <c r="B187" s="104" t="n">
        <v>40362</v>
      </c>
      <c r="C187" s="105" t="n">
        <v>0</v>
      </c>
      <c r="D187" s="106"/>
      <c r="E187" s="106"/>
      <c r="F187" s="106"/>
      <c r="G187" s="106"/>
      <c r="H187" s="106"/>
    </row>
    <row r="188" customFormat="false" ht="13.2" hidden="false" customHeight="false" outlineLevel="0" collapsed="false">
      <c r="A188" s="106" t="s">
        <v>68</v>
      </c>
      <c r="B188" s="104" t="n">
        <v>40363</v>
      </c>
      <c r="C188" s="105" t="n">
        <v>0</v>
      </c>
      <c r="D188" s="106"/>
      <c r="E188" s="106"/>
      <c r="F188" s="106"/>
      <c r="G188" s="106"/>
      <c r="H188" s="106"/>
    </row>
    <row r="189" customFormat="false" ht="13.2" hidden="false" customHeight="false" outlineLevel="0" collapsed="false">
      <c r="A189" s="106" t="s">
        <v>69</v>
      </c>
      <c r="B189" s="104" t="n">
        <v>40364</v>
      </c>
      <c r="C189" s="105" t="n">
        <v>4</v>
      </c>
      <c r="D189" s="106" t="s">
        <v>533</v>
      </c>
      <c r="E189" s="106" t="s">
        <v>533</v>
      </c>
      <c r="F189" s="106" t="s">
        <v>533</v>
      </c>
      <c r="G189" s="106" t="s">
        <v>532</v>
      </c>
      <c r="H189" s="106"/>
    </row>
    <row r="190" customFormat="false" ht="13.2" hidden="false" customHeight="false" outlineLevel="0" collapsed="false">
      <c r="A190" s="106" t="s">
        <v>70</v>
      </c>
      <c r="B190" s="104" t="n">
        <v>40365</v>
      </c>
      <c r="C190" s="105" t="n">
        <v>3</v>
      </c>
      <c r="D190" s="106" t="s">
        <v>530</v>
      </c>
      <c r="E190" s="106" t="s">
        <v>530</v>
      </c>
      <c r="F190" s="106" t="s">
        <v>530</v>
      </c>
      <c r="G190" s="106"/>
      <c r="H190" s="106"/>
    </row>
    <row r="191" customFormat="false" ht="13.2" hidden="false" customHeight="false" outlineLevel="0" collapsed="false">
      <c r="A191" s="106" t="s">
        <v>71</v>
      </c>
      <c r="B191" s="104" t="n">
        <v>40366</v>
      </c>
      <c r="C191" s="105" t="n">
        <v>3</v>
      </c>
      <c r="D191" s="106" t="s">
        <v>533</v>
      </c>
      <c r="E191" s="106" t="s">
        <v>533</v>
      </c>
      <c r="F191" s="106" t="s">
        <v>534</v>
      </c>
      <c r="G191" s="106"/>
      <c r="H191" s="106"/>
    </row>
    <row r="192" customFormat="false" ht="13.2" hidden="false" customHeight="false" outlineLevel="0" collapsed="false">
      <c r="A192" s="106" t="s">
        <v>72</v>
      </c>
      <c r="B192" s="104" t="n">
        <v>40367</v>
      </c>
      <c r="C192" s="105" t="n">
        <v>3</v>
      </c>
      <c r="D192" s="106" t="s">
        <v>531</v>
      </c>
      <c r="E192" s="106" t="s">
        <v>531</v>
      </c>
      <c r="F192" s="106" t="s">
        <v>530</v>
      </c>
      <c r="G192" s="106"/>
      <c r="H192" s="106"/>
    </row>
    <row r="193" customFormat="false" ht="13.2" hidden="false" customHeight="false" outlineLevel="0" collapsed="false">
      <c r="A193" s="106" t="s">
        <v>66</v>
      </c>
      <c r="B193" s="104" t="n">
        <v>40368</v>
      </c>
      <c r="C193" s="105" t="n">
        <v>3</v>
      </c>
      <c r="D193" s="106" t="s">
        <v>531</v>
      </c>
      <c r="E193" s="106" t="s">
        <v>531</v>
      </c>
      <c r="F193" s="106" t="s">
        <v>533</v>
      </c>
      <c r="G193" s="106"/>
      <c r="H193" s="106"/>
    </row>
    <row r="194" customFormat="false" ht="13.2" hidden="false" customHeight="false" outlineLevel="0" collapsed="false">
      <c r="A194" s="106" t="s">
        <v>67</v>
      </c>
      <c r="B194" s="104" t="n">
        <v>40369</v>
      </c>
      <c r="C194" s="105" t="n">
        <v>0</v>
      </c>
      <c r="D194" s="106"/>
      <c r="E194" s="106"/>
      <c r="F194" s="106"/>
      <c r="G194" s="106"/>
      <c r="H194" s="106"/>
    </row>
    <row r="195" customFormat="false" ht="13.2" hidden="false" customHeight="false" outlineLevel="0" collapsed="false">
      <c r="A195" s="106" t="s">
        <v>68</v>
      </c>
      <c r="B195" s="104" t="n">
        <v>40370</v>
      </c>
      <c r="C195" s="105" t="n">
        <v>0</v>
      </c>
      <c r="D195" s="106"/>
      <c r="E195" s="106"/>
      <c r="F195" s="106"/>
      <c r="G195" s="106"/>
      <c r="H195" s="106"/>
    </row>
    <row r="196" customFormat="false" ht="13.2" hidden="false" customHeight="false" outlineLevel="0" collapsed="false">
      <c r="A196" s="106" t="s">
        <v>69</v>
      </c>
      <c r="B196" s="104" t="n">
        <v>40371</v>
      </c>
      <c r="C196" s="105" t="n">
        <v>5</v>
      </c>
      <c r="D196" s="106" t="s">
        <v>534</v>
      </c>
      <c r="E196" s="106" t="s">
        <v>534</v>
      </c>
      <c r="F196" s="106" t="s">
        <v>533</v>
      </c>
      <c r="G196" s="106" t="s">
        <v>531</v>
      </c>
      <c r="H196" s="106" t="s">
        <v>532</v>
      </c>
    </row>
    <row r="197" customFormat="false" ht="13.2" hidden="false" customHeight="false" outlineLevel="0" collapsed="false">
      <c r="A197" s="106" t="s">
        <v>70</v>
      </c>
      <c r="B197" s="104" t="n">
        <v>40372</v>
      </c>
      <c r="C197" s="105" t="n">
        <v>2</v>
      </c>
      <c r="D197" s="106" t="s">
        <v>533</v>
      </c>
      <c r="E197" s="106" t="s">
        <v>533</v>
      </c>
      <c r="F197" s="106"/>
      <c r="G197" s="106"/>
      <c r="H197" s="106"/>
    </row>
    <row r="198" customFormat="false" ht="13.2" hidden="false" customHeight="false" outlineLevel="0" collapsed="false">
      <c r="A198" s="106" t="s">
        <v>71</v>
      </c>
      <c r="B198" s="104" t="n">
        <v>40373</v>
      </c>
      <c r="C198" s="105" t="n">
        <v>3</v>
      </c>
      <c r="D198" s="106" t="s">
        <v>531</v>
      </c>
      <c r="E198" s="106" t="s">
        <v>531</v>
      </c>
      <c r="F198" s="106" t="s">
        <v>530</v>
      </c>
      <c r="G198" s="106"/>
      <c r="H198" s="106"/>
    </row>
    <row r="199" customFormat="false" ht="13.2" hidden="false" customHeight="false" outlineLevel="0" collapsed="false">
      <c r="A199" s="106" t="s">
        <v>72</v>
      </c>
      <c r="B199" s="104" t="n">
        <v>40374</v>
      </c>
      <c r="C199" s="105" t="n">
        <v>3</v>
      </c>
      <c r="D199" s="106" t="s">
        <v>533</v>
      </c>
      <c r="E199" s="106" t="s">
        <v>533</v>
      </c>
      <c r="F199" s="106" t="s">
        <v>534</v>
      </c>
      <c r="G199" s="106"/>
      <c r="H199" s="106"/>
    </row>
    <row r="200" customFormat="false" ht="13.2" hidden="false" customHeight="false" outlineLevel="0" collapsed="false">
      <c r="A200" s="106" t="s">
        <v>66</v>
      </c>
      <c r="B200" s="104" t="n">
        <v>40375</v>
      </c>
      <c r="C200" s="105" t="n">
        <v>2</v>
      </c>
      <c r="D200" s="106" t="s">
        <v>531</v>
      </c>
      <c r="E200" s="106" t="s">
        <v>531</v>
      </c>
      <c r="F200" s="106"/>
      <c r="G200" s="106"/>
      <c r="H200" s="106"/>
    </row>
    <row r="201" customFormat="false" ht="13.2" hidden="false" customHeight="false" outlineLevel="0" collapsed="false">
      <c r="A201" s="106" t="s">
        <v>67</v>
      </c>
      <c r="B201" s="104" t="n">
        <v>40376</v>
      </c>
      <c r="C201" s="105" t="n">
        <v>0</v>
      </c>
      <c r="D201" s="106"/>
      <c r="E201" s="106"/>
      <c r="F201" s="106"/>
      <c r="G201" s="106"/>
      <c r="H201" s="106"/>
    </row>
    <row r="202" customFormat="false" ht="13.2" hidden="false" customHeight="false" outlineLevel="0" collapsed="false">
      <c r="A202" s="106" t="s">
        <v>68</v>
      </c>
      <c r="B202" s="104" t="n">
        <v>40377</v>
      </c>
      <c r="C202" s="105" t="n">
        <v>0</v>
      </c>
      <c r="D202" s="106"/>
      <c r="E202" s="106"/>
      <c r="F202" s="106"/>
      <c r="G202" s="106"/>
      <c r="H202" s="106"/>
    </row>
    <row r="203" customFormat="false" ht="13.2" hidden="false" customHeight="false" outlineLevel="0" collapsed="false">
      <c r="A203" s="106" t="s">
        <v>69</v>
      </c>
      <c r="B203" s="104" t="n">
        <v>40378</v>
      </c>
      <c r="C203" s="105" t="n">
        <v>0</v>
      </c>
      <c r="D203" s="106"/>
      <c r="E203" s="106"/>
      <c r="F203" s="106"/>
      <c r="G203" s="106"/>
      <c r="H203" s="106"/>
    </row>
    <row r="204" customFormat="false" ht="13.2" hidden="false" customHeight="false" outlineLevel="0" collapsed="false">
      <c r="A204" s="106" t="s">
        <v>70</v>
      </c>
      <c r="B204" s="104" t="n">
        <v>40379</v>
      </c>
      <c r="C204" s="105" t="n">
        <v>2</v>
      </c>
      <c r="D204" s="106" t="s">
        <v>533</v>
      </c>
      <c r="E204" s="106" t="s">
        <v>533</v>
      </c>
      <c r="F204" s="57"/>
      <c r="G204" s="57"/>
      <c r="H204" s="106"/>
    </row>
    <row r="205" customFormat="false" ht="13.2" hidden="false" customHeight="false" outlineLevel="0" collapsed="false">
      <c r="A205" s="106" t="s">
        <v>71</v>
      </c>
      <c r="B205" s="104" t="n">
        <v>40380</v>
      </c>
      <c r="C205" s="105" t="n">
        <v>2</v>
      </c>
      <c r="D205" s="106" t="s">
        <v>531</v>
      </c>
      <c r="E205" s="106" t="s">
        <v>531</v>
      </c>
      <c r="F205" s="57"/>
      <c r="G205" s="57"/>
      <c r="H205" s="106"/>
    </row>
    <row r="206" customFormat="false" ht="13.2" hidden="false" customHeight="false" outlineLevel="0" collapsed="false">
      <c r="A206" s="106" t="s">
        <v>72</v>
      </c>
      <c r="B206" s="104" t="n">
        <v>40381</v>
      </c>
      <c r="C206" s="105" t="n">
        <v>3</v>
      </c>
      <c r="D206" s="106" t="s">
        <v>533</v>
      </c>
      <c r="E206" s="106" t="s">
        <v>533</v>
      </c>
      <c r="F206" s="106" t="s">
        <v>530</v>
      </c>
      <c r="G206" s="106"/>
      <c r="H206" s="106"/>
    </row>
    <row r="207" customFormat="false" ht="13.2" hidden="false" customHeight="false" outlineLevel="0" collapsed="false">
      <c r="A207" s="106" t="s">
        <v>66</v>
      </c>
      <c r="B207" s="104" t="n">
        <v>40382</v>
      </c>
      <c r="C207" s="105" t="n">
        <v>4</v>
      </c>
      <c r="D207" s="106" t="s">
        <v>533</v>
      </c>
      <c r="E207" s="106" t="s">
        <v>533</v>
      </c>
      <c r="F207" s="106" t="s">
        <v>533</v>
      </c>
      <c r="G207" s="106" t="s">
        <v>534</v>
      </c>
      <c r="H207" s="106"/>
    </row>
    <row r="208" customFormat="false" ht="13.2" hidden="false" customHeight="false" outlineLevel="0" collapsed="false">
      <c r="A208" s="106" t="s">
        <v>67</v>
      </c>
      <c r="B208" s="104" t="n">
        <v>40383</v>
      </c>
      <c r="C208" s="105" t="n">
        <v>0</v>
      </c>
      <c r="D208" s="106"/>
      <c r="E208" s="106"/>
      <c r="F208" s="106"/>
      <c r="G208" s="106"/>
      <c r="H208" s="106"/>
    </row>
    <row r="209" customFormat="false" ht="13.2" hidden="false" customHeight="false" outlineLevel="0" collapsed="false">
      <c r="A209" s="106" t="s">
        <v>68</v>
      </c>
      <c r="B209" s="104" t="n">
        <v>40384</v>
      </c>
      <c r="C209" s="105" t="n">
        <v>0</v>
      </c>
      <c r="D209" s="106"/>
      <c r="E209" s="106"/>
      <c r="F209" s="106"/>
      <c r="G209" s="106"/>
      <c r="H209" s="106"/>
    </row>
    <row r="210" customFormat="false" ht="13.2" hidden="false" customHeight="false" outlineLevel="0" collapsed="false">
      <c r="A210" s="106" t="s">
        <v>69</v>
      </c>
      <c r="B210" s="104" t="n">
        <v>40385</v>
      </c>
      <c r="C210" s="105" t="n">
        <v>3</v>
      </c>
      <c r="D210" s="106" t="s">
        <v>534</v>
      </c>
      <c r="E210" s="106" t="s">
        <v>534</v>
      </c>
      <c r="F210" s="106" t="s">
        <v>532</v>
      </c>
      <c r="G210" s="106"/>
      <c r="H210" s="106"/>
    </row>
    <row r="211" customFormat="false" ht="13.2" hidden="false" customHeight="false" outlineLevel="0" collapsed="false">
      <c r="A211" s="106" t="s">
        <v>70</v>
      </c>
      <c r="B211" s="104" t="n">
        <v>40386</v>
      </c>
      <c r="C211" s="105" t="n">
        <v>2</v>
      </c>
      <c r="D211" s="106" t="s">
        <v>530</v>
      </c>
      <c r="E211" s="106" t="s">
        <v>530</v>
      </c>
      <c r="F211" s="106"/>
      <c r="G211" s="106"/>
      <c r="H211" s="106"/>
    </row>
    <row r="212" customFormat="false" ht="13.2" hidden="false" customHeight="false" outlineLevel="0" collapsed="false">
      <c r="A212" s="106" t="s">
        <v>71</v>
      </c>
      <c r="B212" s="104" t="n">
        <v>40387</v>
      </c>
      <c r="C212" s="105" t="n">
        <v>4</v>
      </c>
      <c r="D212" s="106" t="s">
        <v>533</v>
      </c>
      <c r="E212" s="106" t="s">
        <v>533</v>
      </c>
      <c r="F212" s="106" t="s">
        <v>533</v>
      </c>
      <c r="G212" s="106" t="s">
        <v>532</v>
      </c>
      <c r="H212" s="106"/>
    </row>
    <row r="213" customFormat="false" ht="13.2" hidden="false" customHeight="false" outlineLevel="0" collapsed="false">
      <c r="A213" s="106" t="s">
        <v>72</v>
      </c>
      <c r="B213" s="104" t="n">
        <v>40388</v>
      </c>
      <c r="C213" s="105" t="n">
        <v>3</v>
      </c>
      <c r="D213" s="106" t="s">
        <v>530</v>
      </c>
      <c r="E213" s="106" t="s">
        <v>530</v>
      </c>
      <c r="F213" s="106" t="s">
        <v>532</v>
      </c>
      <c r="G213" s="106"/>
      <c r="H213" s="106"/>
    </row>
    <row r="214" customFormat="false" ht="13.2" hidden="false" customHeight="false" outlineLevel="0" collapsed="false">
      <c r="A214" s="106" t="s">
        <v>66</v>
      </c>
      <c r="B214" s="104" t="n">
        <v>40389</v>
      </c>
      <c r="C214" s="105" t="n">
        <v>3</v>
      </c>
      <c r="D214" s="106" t="s">
        <v>533</v>
      </c>
      <c r="E214" s="106" t="s">
        <v>533</v>
      </c>
      <c r="F214" s="106" t="s">
        <v>534</v>
      </c>
      <c r="G214" s="106"/>
      <c r="H214" s="106"/>
    </row>
    <row r="215" customFormat="false" ht="13.2" hidden="false" customHeight="false" outlineLevel="0" collapsed="false">
      <c r="A215" s="106" t="s">
        <v>67</v>
      </c>
      <c r="B215" s="104" t="n">
        <v>40390</v>
      </c>
      <c r="C215" s="105" t="n">
        <v>0</v>
      </c>
      <c r="D215" s="106"/>
      <c r="E215" s="106"/>
      <c r="F215" s="106"/>
      <c r="G215" s="106"/>
      <c r="H215" s="106"/>
    </row>
    <row r="216" customFormat="false" ht="13.2" hidden="false" customHeight="false" outlineLevel="0" collapsed="false">
      <c r="A216" s="106" t="s">
        <v>68</v>
      </c>
      <c r="B216" s="104" t="n">
        <v>40391</v>
      </c>
      <c r="C216" s="105" t="n">
        <v>0</v>
      </c>
      <c r="D216" s="106"/>
      <c r="E216" s="106"/>
      <c r="F216" s="106"/>
      <c r="G216" s="106"/>
      <c r="H216" s="106"/>
    </row>
    <row r="217" customFormat="false" ht="13.2" hidden="false" customHeight="false" outlineLevel="0" collapsed="false">
      <c r="A217" s="106" t="s">
        <v>69</v>
      </c>
      <c r="B217" s="104" t="n">
        <v>40392</v>
      </c>
      <c r="C217" s="105" t="n">
        <v>2</v>
      </c>
      <c r="D217" s="106" t="s">
        <v>533</v>
      </c>
      <c r="E217" s="106" t="s">
        <v>533</v>
      </c>
      <c r="F217" s="106"/>
      <c r="G217" s="106"/>
      <c r="H217" s="106"/>
    </row>
    <row r="218" customFormat="false" ht="13.2" hidden="false" customHeight="false" outlineLevel="0" collapsed="false">
      <c r="A218" s="106" t="s">
        <v>70</v>
      </c>
      <c r="B218" s="104" t="n">
        <v>40393</v>
      </c>
      <c r="C218" s="105" t="n">
        <v>0</v>
      </c>
      <c r="D218" s="106"/>
      <c r="E218" s="106"/>
      <c r="F218" s="106"/>
      <c r="G218" s="106"/>
      <c r="H218" s="106"/>
    </row>
    <row r="219" customFormat="false" ht="13.2" hidden="false" customHeight="false" outlineLevel="0" collapsed="false">
      <c r="A219" s="106" t="s">
        <v>71</v>
      </c>
      <c r="B219" s="104" t="n">
        <v>40394</v>
      </c>
      <c r="C219" s="105" t="n">
        <v>3</v>
      </c>
      <c r="D219" s="106" t="s">
        <v>533</v>
      </c>
      <c r="E219" s="106" t="s">
        <v>533</v>
      </c>
      <c r="F219" s="106" t="s">
        <v>531</v>
      </c>
      <c r="G219" s="106"/>
      <c r="H219" s="106"/>
    </row>
    <row r="220" customFormat="false" ht="13.2" hidden="false" customHeight="false" outlineLevel="0" collapsed="false">
      <c r="A220" s="106" t="s">
        <v>72</v>
      </c>
      <c r="B220" s="104" t="n">
        <v>40395</v>
      </c>
      <c r="C220" s="105" t="n">
        <v>3</v>
      </c>
      <c r="D220" s="106" t="s">
        <v>531</v>
      </c>
      <c r="E220" s="106" t="s">
        <v>531</v>
      </c>
      <c r="F220" s="106" t="s">
        <v>533</v>
      </c>
      <c r="G220" s="106"/>
      <c r="H220" s="106"/>
    </row>
    <row r="221" customFormat="false" ht="13.2" hidden="false" customHeight="false" outlineLevel="0" collapsed="false">
      <c r="A221" s="106" t="s">
        <v>66</v>
      </c>
      <c r="B221" s="104" t="n">
        <v>40396</v>
      </c>
      <c r="C221" s="105" t="n">
        <v>3</v>
      </c>
      <c r="D221" s="106" t="s">
        <v>531</v>
      </c>
      <c r="E221" s="106" t="s">
        <v>531</v>
      </c>
      <c r="F221" s="106" t="s">
        <v>533</v>
      </c>
      <c r="G221" s="106"/>
      <c r="H221" s="106"/>
    </row>
    <row r="222" customFormat="false" ht="13.2" hidden="false" customHeight="false" outlineLevel="0" collapsed="false">
      <c r="A222" s="106" t="s">
        <v>67</v>
      </c>
      <c r="B222" s="104" t="n">
        <v>40397</v>
      </c>
      <c r="C222" s="105" t="n">
        <v>0</v>
      </c>
      <c r="D222" s="106"/>
      <c r="E222" s="106"/>
      <c r="F222" s="106"/>
      <c r="G222" s="106"/>
      <c r="H222" s="106"/>
    </row>
    <row r="223" customFormat="false" ht="13.2" hidden="false" customHeight="false" outlineLevel="0" collapsed="false">
      <c r="A223" s="106" t="s">
        <v>68</v>
      </c>
      <c r="B223" s="104" t="n">
        <v>40398</v>
      </c>
      <c r="C223" s="105" t="n">
        <v>0</v>
      </c>
      <c r="D223" s="106"/>
      <c r="E223" s="106"/>
      <c r="F223" s="106"/>
      <c r="G223" s="106"/>
      <c r="H223" s="106"/>
    </row>
    <row r="224" customFormat="false" ht="13.2" hidden="false" customHeight="false" outlineLevel="0" collapsed="false">
      <c r="A224" s="106" t="s">
        <v>69</v>
      </c>
      <c r="B224" s="104" t="n">
        <v>40399</v>
      </c>
      <c r="C224" s="105" t="n">
        <v>4</v>
      </c>
      <c r="D224" s="106" t="s">
        <v>533</v>
      </c>
      <c r="E224" s="106" t="s">
        <v>533</v>
      </c>
      <c r="F224" s="106" t="s">
        <v>534</v>
      </c>
      <c r="G224" s="106" t="s">
        <v>532</v>
      </c>
      <c r="H224" s="106"/>
    </row>
    <row r="225" customFormat="false" ht="13.2" hidden="false" customHeight="false" outlineLevel="0" collapsed="false">
      <c r="A225" s="106" t="s">
        <v>70</v>
      </c>
      <c r="B225" s="104" t="n">
        <v>40400</v>
      </c>
      <c r="C225" s="105" t="n">
        <v>3</v>
      </c>
      <c r="D225" s="106" t="s">
        <v>530</v>
      </c>
      <c r="E225" s="106" t="s">
        <v>530</v>
      </c>
      <c r="F225" s="106" t="s">
        <v>531</v>
      </c>
      <c r="G225" s="106"/>
      <c r="H225" s="106"/>
    </row>
    <row r="226" customFormat="false" ht="13.2" hidden="false" customHeight="false" outlineLevel="0" collapsed="false">
      <c r="A226" s="106" t="s">
        <v>71</v>
      </c>
      <c r="B226" s="104" t="n">
        <v>40401</v>
      </c>
      <c r="C226" s="105" t="n">
        <v>2</v>
      </c>
      <c r="D226" s="106" t="s">
        <v>532</v>
      </c>
      <c r="E226" s="106" t="s">
        <v>532</v>
      </c>
      <c r="F226" s="106"/>
      <c r="G226" s="106"/>
      <c r="H226" s="106"/>
    </row>
    <row r="227" customFormat="false" ht="13.2" hidden="false" customHeight="false" outlineLevel="0" collapsed="false">
      <c r="A227" s="106" t="s">
        <v>72</v>
      </c>
      <c r="B227" s="104" t="n">
        <v>40402</v>
      </c>
      <c r="C227" s="105" t="n">
        <v>3</v>
      </c>
      <c r="D227" s="106" t="s">
        <v>531</v>
      </c>
      <c r="E227" s="106" t="s">
        <v>531</v>
      </c>
      <c r="F227" s="106" t="s">
        <v>533</v>
      </c>
      <c r="G227" s="106"/>
      <c r="H227" s="106"/>
    </row>
    <row r="228" customFormat="false" ht="13.2" hidden="false" customHeight="false" outlineLevel="0" collapsed="false">
      <c r="A228" s="106" t="s">
        <v>66</v>
      </c>
      <c r="B228" s="104" t="n">
        <v>40403</v>
      </c>
      <c r="C228" s="105" t="n">
        <v>2</v>
      </c>
      <c r="D228" s="106" t="s">
        <v>531</v>
      </c>
      <c r="E228" s="106" t="s">
        <v>531</v>
      </c>
      <c r="F228" s="106"/>
      <c r="G228" s="106"/>
      <c r="H228" s="106"/>
    </row>
    <row r="229" customFormat="false" ht="13.2" hidden="false" customHeight="false" outlineLevel="0" collapsed="false">
      <c r="A229" s="106" t="s">
        <v>67</v>
      </c>
      <c r="B229" s="104" t="n">
        <v>40404</v>
      </c>
      <c r="C229" s="105" t="n">
        <v>1</v>
      </c>
      <c r="D229" s="106" t="s">
        <v>532</v>
      </c>
      <c r="E229" s="106"/>
      <c r="F229" s="106"/>
      <c r="G229" s="106"/>
      <c r="H229" s="106"/>
    </row>
    <row r="230" customFormat="false" ht="13.2" hidden="false" customHeight="false" outlineLevel="0" collapsed="false">
      <c r="A230" s="106" t="s">
        <v>68</v>
      </c>
      <c r="B230" s="104" t="n">
        <v>40405</v>
      </c>
      <c r="C230" s="105" t="n">
        <v>0</v>
      </c>
      <c r="D230" s="106"/>
      <c r="E230" s="106"/>
      <c r="F230" s="106"/>
      <c r="G230" s="106"/>
      <c r="H230" s="106"/>
    </row>
    <row r="231" customFormat="false" ht="13.2" hidden="false" customHeight="false" outlineLevel="0" collapsed="false">
      <c r="A231" s="106" t="s">
        <v>69</v>
      </c>
      <c r="B231" s="104" t="n">
        <v>40406</v>
      </c>
      <c r="C231" s="105" t="n">
        <v>0</v>
      </c>
      <c r="D231" s="106"/>
      <c r="E231" s="106"/>
      <c r="F231" s="106"/>
      <c r="G231" s="106"/>
      <c r="H231" s="106"/>
    </row>
    <row r="232" customFormat="false" ht="13.2" hidden="false" customHeight="false" outlineLevel="0" collapsed="false">
      <c r="A232" s="106" t="s">
        <v>70</v>
      </c>
      <c r="B232" s="104" t="n">
        <v>40407</v>
      </c>
      <c r="C232" s="105" t="n">
        <v>3</v>
      </c>
      <c r="D232" s="106" t="s">
        <v>531</v>
      </c>
      <c r="E232" s="106" t="s">
        <v>531</v>
      </c>
      <c r="F232" s="106" t="s">
        <v>533</v>
      </c>
      <c r="G232" s="106"/>
      <c r="H232" s="106"/>
    </row>
    <row r="233" customFormat="false" ht="13.2" hidden="false" customHeight="false" outlineLevel="0" collapsed="false">
      <c r="A233" s="106" t="s">
        <v>71</v>
      </c>
      <c r="B233" s="104" t="n">
        <v>40408</v>
      </c>
      <c r="C233" s="105" t="n">
        <v>2</v>
      </c>
      <c r="D233" s="106" t="s">
        <v>531</v>
      </c>
      <c r="E233" s="106" t="s">
        <v>531</v>
      </c>
      <c r="F233" s="106"/>
      <c r="G233" s="106"/>
      <c r="H233" s="106"/>
    </row>
    <row r="234" customFormat="false" ht="13.2" hidden="false" customHeight="false" outlineLevel="0" collapsed="false">
      <c r="A234" s="106" t="s">
        <v>72</v>
      </c>
      <c r="B234" s="104" t="n">
        <v>40409</v>
      </c>
      <c r="C234" s="105" t="n">
        <v>3</v>
      </c>
      <c r="D234" s="106" t="s">
        <v>533</v>
      </c>
      <c r="E234" s="106" t="s">
        <v>533</v>
      </c>
      <c r="F234" s="106" t="s">
        <v>533</v>
      </c>
      <c r="G234" s="106"/>
      <c r="H234" s="106"/>
    </row>
    <row r="235" customFormat="false" ht="13.2" hidden="false" customHeight="false" outlineLevel="0" collapsed="false">
      <c r="A235" s="106" t="s">
        <v>66</v>
      </c>
      <c r="B235" s="104" t="n">
        <v>40410</v>
      </c>
      <c r="C235" s="105" t="n">
        <v>3</v>
      </c>
      <c r="D235" s="106" t="s">
        <v>530</v>
      </c>
      <c r="E235" s="106" t="s">
        <v>530</v>
      </c>
      <c r="F235" s="106" t="s">
        <v>534</v>
      </c>
      <c r="G235" s="106"/>
      <c r="H235" s="106"/>
    </row>
    <row r="236" customFormat="false" ht="13.2" hidden="false" customHeight="false" outlineLevel="0" collapsed="false">
      <c r="A236" s="106" t="s">
        <v>67</v>
      </c>
      <c r="B236" s="104" t="n">
        <v>40411</v>
      </c>
      <c r="C236" s="105" t="n">
        <v>0</v>
      </c>
      <c r="D236" s="106"/>
      <c r="E236" s="106"/>
      <c r="F236" s="106"/>
      <c r="G236" s="106"/>
      <c r="H236" s="106"/>
    </row>
    <row r="237" customFormat="false" ht="13.2" hidden="false" customHeight="false" outlineLevel="0" collapsed="false">
      <c r="A237" s="106" t="s">
        <v>68</v>
      </c>
      <c r="B237" s="104" t="n">
        <v>40412</v>
      </c>
      <c r="C237" s="105" t="n">
        <v>0</v>
      </c>
      <c r="D237" s="106"/>
      <c r="E237" s="106"/>
      <c r="F237" s="106"/>
      <c r="G237" s="106"/>
      <c r="H237" s="106"/>
    </row>
    <row r="238" customFormat="false" ht="13.2" hidden="false" customHeight="false" outlineLevel="0" collapsed="false">
      <c r="A238" s="106" t="s">
        <v>69</v>
      </c>
      <c r="B238" s="104" t="n">
        <v>40413</v>
      </c>
      <c r="C238" s="105" t="n">
        <v>4</v>
      </c>
      <c r="D238" s="106" t="s">
        <v>533</v>
      </c>
      <c r="E238" s="106" t="s">
        <v>533</v>
      </c>
      <c r="F238" s="106" t="s">
        <v>533</v>
      </c>
      <c r="G238" s="106" t="s">
        <v>532</v>
      </c>
      <c r="H238" s="106"/>
    </row>
    <row r="239" customFormat="false" ht="13.2" hidden="false" customHeight="false" outlineLevel="0" collapsed="false">
      <c r="A239" s="106" t="s">
        <v>70</v>
      </c>
      <c r="B239" s="104" t="n">
        <v>40414</v>
      </c>
      <c r="C239" s="105" t="n">
        <v>3</v>
      </c>
      <c r="D239" s="106" t="s">
        <v>530</v>
      </c>
      <c r="E239" s="106" t="s">
        <v>530</v>
      </c>
      <c r="F239" s="106" t="s">
        <v>530</v>
      </c>
      <c r="G239" s="106"/>
      <c r="H239" s="106"/>
    </row>
    <row r="240" customFormat="false" ht="13.2" hidden="false" customHeight="false" outlineLevel="0" collapsed="false">
      <c r="A240" s="106" t="s">
        <v>71</v>
      </c>
      <c r="B240" s="104" t="n">
        <v>40415</v>
      </c>
      <c r="C240" s="105" t="n">
        <v>3</v>
      </c>
      <c r="D240" s="106" t="s">
        <v>533</v>
      </c>
      <c r="E240" s="106" t="s">
        <v>533</v>
      </c>
      <c r="F240" s="106" t="s">
        <v>533</v>
      </c>
      <c r="G240" s="106"/>
      <c r="H240" s="106"/>
    </row>
    <row r="241" customFormat="false" ht="13.2" hidden="false" customHeight="false" outlineLevel="0" collapsed="false">
      <c r="A241" s="106" t="s">
        <v>72</v>
      </c>
      <c r="B241" s="104" t="n">
        <v>40416</v>
      </c>
      <c r="C241" s="105" t="n">
        <v>2</v>
      </c>
      <c r="D241" s="106" t="s">
        <v>531</v>
      </c>
      <c r="E241" s="106" t="s">
        <v>531</v>
      </c>
      <c r="F241" s="106"/>
      <c r="G241" s="106"/>
      <c r="H241" s="106"/>
    </row>
    <row r="242" customFormat="false" ht="13.2" hidden="false" customHeight="false" outlineLevel="0" collapsed="false">
      <c r="A242" s="106" t="s">
        <v>66</v>
      </c>
      <c r="B242" s="104" t="n">
        <v>40417</v>
      </c>
      <c r="C242" s="105" t="n">
        <v>3</v>
      </c>
      <c r="D242" s="106" t="s">
        <v>531</v>
      </c>
      <c r="E242" s="106" t="s">
        <v>531</v>
      </c>
      <c r="F242" s="106" t="s">
        <v>533</v>
      </c>
      <c r="G242" s="106"/>
      <c r="H242" s="106"/>
    </row>
    <row r="243" customFormat="false" ht="13.2" hidden="false" customHeight="false" outlineLevel="0" collapsed="false">
      <c r="A243" s="106" t="s">
        <v>67</v>
      </c>
      <c r="B243" s="104" t="n">
        <v>40418</v>
      </c>
      <c r="C243" s="105" t="n">
        <v>0</v>
      </c>
      <c r="D243" s="106"/>
      <c r="E243" s="106"/>
      <c r="F243" s="106"/>
      <c r="G243" s="106"/>
      <c r="H243" s="106"/>
    </row>
    <row r="244" customFormat="false" ht="13.2" hidden="false" customHeight="false" outlineLevel="0" collapsed="false">
      <c r="A244" s="106" t="s">
        <v>68</v>
      </c>
      <c r="B244" s="104" t="n">
        <v>40419</v>
      </c>
      <c r="C244" s="105" t="n">
        <v>0</v>
      </c>
      <c r="D244" s="106"/>
      <c r="E244" s="106"/>
      <c r="F244" s="106"/>
      <c r="G244" s="106"/>
      <c r="H244" s="106"/>
    </row>
    <row r="245" customFormat="false" ht="13.2" hidden="false" customHeight="false" outlineLevel="0" collapsed="false">
      <c r="A245" s="106" t="s">
        <v>69</v>
      </c>
      <c r="B245" s="104" t="n">
        <v>40420</v>
      </c>
      <c r="C245" s="105" t="n">
        <v>2</v>
      </c>
      <c r="D245" s="106" t="s">
        <v>530</v>
      </c>
      <c r="E245" s="106" t="s">
        <v>530</v>
      </c>
      <c r="F245" s="106"/>
      <c r="G245" s="106"/>
      <c r="H245" s="106"/>
    </row>
    <row r="246" customFormat="false" ht="13.2" hidden="false" customHeight="false" outlineLevel="0" collapsed="false">
      <c r="A246" s="106" t="s">
        <v>70</v>
      </c>
      <c r="B246" s="104" t="n">
        <v>40421</v>
      </c>
      <c r="C246" s="105" t="n">
        <v>3</v>
      </c>
      <c r="D246" s="106" t="s">
        <v>533</v>
      </c>
      <c r="E246" s="106" t="s">
        <v>533</v>
      </c>
      <c r="F246" s="106" t="s">
        <v>532</v>
      </c>
      <c r="G246" s="106"/>
      <c r="H246" s="106"/>
    </row>
    <row r="247" customFormat="false" ht="13.2" hidden="false" customHeight="false" outlineLevel="0" collapsed="false">
      <c r="A247" s="106" t="s">
        <v>71</v>
      </c>
      <c r="B247" s="104" t="n">
        <v>40422</v>
      </c>
      <c r="C247" s="105" t="n">
        <v>2</v>
      </c>
      <c r="D247" s="106" t="s">
        <v>534</v>
      </c>
      <c r="E247" s="106" t="s">
        <v>534</v>
      </c>
      <c r="F247" s="106"/>
      <c r="G247" s="106"/>
      <c r="H247" s="106"/>
    </row>
    <row r="248" customFormat="false" ht="13.2" hidden="false" customHeight="false" outlineLevel="0" collapsed="false">
      <c r="A248" s="106" t="s">
        <v>72</v>
      </c>
      <c r="B248" s="104" t="n">
        <v>40423</v>
      </c>
      <c r="C248" s="105" t="n">
        <v>4</v>
      </c>
      <c r="D248" s="106" t="s">
        <v>531</v>
      </c>
      <c r="E248" s="106" t="s">
        <v>531</v>
      </c>
      <c r="F248" s="106" t="s">
        <v>532</v>
      </c>
      <c r="G248" s="106" t="s">
        <v>530</v>
      </c>
      <c r="H248" s="106"/>
    </row>
    <row r="249" customFormat="false" ht="13.2" hidden="false" customHeight="false" outlineLevel="0" collapsed="false">
      <c r="A249" s="106" t="s">
        <v>66</v>
      </c>
      <c r="B249" s="104" t="n">
        <v>40424</v>
      </c>
      <c r="C249" s="105" t="n">
        <v>3</v>
      </c>
      <c r="D249" s="106" t="s">
        <v>531</v>
      </c>
      <c r="E249" s="106" t="s">
        <v>531</v>
      </c>
      <c r="F249" s="106" t="s">
        <v>533</v>
      </c>
      <c r="G249" s="106"/>
      <c r="H249" s="106"/>
    </row>
    <row r="250" customFormat="false" ht="13.2" hidden="false" customHeight="false" outlineLevel="0" collapsed="false">
      <c r="A250" s="106" t="s">
        <v>67</v>
      </c>
      <c r="B250" s="104" t="n">
        <v>40425</v>
      </c>
      <c r="C250" s="105" t="n">
        <v>0</v>
      </c>
      <c r="D250" s="106"/>
      <c r="E250" s="106"/>
      <c r="F250" s="106"/>
      <c r="G250" s="106"/>
      <c r="H250" s="106"/>
    </row>
    <row r="251" customFormat="false" ht="13.2" hidden="false" customHeight="false" outlineLevel="0" collapsed="false">
      <c r="A251" s="106" t="s">
        <v>68</v>
      </c>
      <c r="B251" s="104" t="n">
        <v>40426</v>
      </c>
      <c r="C251" s="105" t="n">
        <v>0</v>
      </c>
      <c r="D251" s="106"/>
      <c r="E251" s="106"/>
      <c r="F251" s="106"/>
      <c r="G251" s="106"/>
      <c r="H251" s="106"/>
    </row>
    <row r="252" customFormat="false" ht="13.2" hidden="false" customHeight="false" outlineLevel="0" collapsed="false">
      <c r="A252" s="106" t="s">
        <v>69</v>
      </c>
      <c r="B252" s="104" t="n">
        <v>40427</v>
      </c>
      <c r="C252" s="105" t="n">
        <v>5</v>
      </c>
      <c r="D252" s="106" t="s">
        <v>533</v>
      </c>
      <c r="E252" s="106" t="s">
        <v>533</v>
      </c>
      <c r="F252" s="106" t="s">
        <v>533</v>
      </c>
      <c r="G252" s="106" t="s">
        <v>532</v>
      </c>
      <c r="H252" s="106" t="s">
        <v>534</v>
      </c>
    </row>
    <row r="253" customFormat="false" ht="13.2" hidden="false" customHeight="false" outlineLevel="0" collapsed="false">
      <c r="A253" s="106" t="s">
        <v>70</v>
      </c>
      <c r="B253" s="104" t="n">
        <v>40428</v>
      </c>
      <c r="C253" s="105" t="n">
        <v>3</v>
      </c>
      <c r="D253" s="106" t="s">
        <v>530</v>
      </c>
      <c r="E253" s="106" t="s">
        <v>530</v>
      </c>
      <c r="F253" s="106" t="s">
        <v>533</v>
      </c>
      <c r="G253" s="106"/>
      <c r="H253" s="106"/>
    </row>
    <row r="254" customFormat="false" ht="13.2" hidden="false" customHeight="false" outlineLevel="0" collapsed="false">
      <c r="A254" s="106" t="s">
        <v>71</v>
      </c>
      <c r="B254" s="104" t="n">
        <v>40429</v>
      </c>
      <c r="C254" s="105" t="n">
        <v>3</v>
      </c>
      <c r="D254" s="106" t="s">
        <v>534</v>
      </c>
      <c r="E254" s="106" t="s">
        <v>534</v>
      </c>
      <c r="F254" s="106" t="s">
        <v>531</v>
      </c>
      <c r="G254" s="106"/>
      <c r="H254" s="106"/>
    </row>
    <row r="255" customFormat="false" ht="13.2" hidden="false" customHeight="false" outlineLevel="0" collapsed="false">
      <c r="A255" s="106" t="s">
        <v>72</v>
      </c>
      <c r="B255" s="104" t="n">
        <v>40430</v>
      </c>
      <c r="C255" s="105" t="n">
        <v>3</v>
      </c>
      <c r="D255" s="106" t="s">
        <v>531</v>
      </c>
      <c r="E255" s="106" t="s">
        <v>531</v>
      </c>
      <c r="F255" s="106" t="s">
        <v>530</v>
      </c>
      <c r="G255" s="106"/>
      <c r="H255" s="106"/>
    </row>
    <row r="256" customFormat="false" ht="13.2" hidden="false" customHeight="false" outlineLevel="0" collapsed="false">
      <c r="A256" s="106" t="s">
        <v>66</v>
      </c>
      <c r="B256" s="104" t="n">
        <v>40431</v>
      </c>
      <c r="C256" s="105" t="n">
        <v>3</v>
      </c>
      <c r="D256" s="106" t="s">
        <v>531</v>
      </c>
      <c r="E256" s="106" t="s">
        <v>531</v>
      </c>
      <c r="F256" s="106" t="s">
        <v>533</v>
      </c>
      <c r="G256" s="106"/>
      <c r="H256" s="106"/>
    </row>
    <row r="257" customFormat="false" ht="13.2" hidden="false" customHeight="false" outlineLevel="0" collapsed="false">
      <c r="A257" s="106" t="s">
        <v>67</v>
      </c>
      <c r="B257" s="104" t="n">
        <v>40432</v>
      </c>
      <c r="C257" s="105" t="n">
        <v>1</v>
      </c>
      <c r="D257" s="106" t="s">
        <v>534</v>
      </c>
      <c r="E257" s="106"/>
      <c r="F257" s="106"/>
      <c r="G257" s="106"/>
      <c r="H257" s="106"/>
    </row>
    <row r="258" customFormat="false" ht="13.2" hidden="false" customHeight="false" outlineLevel="0" collapsed="false">
      <c r="A258" s="106" t="s">
        <v>68</v>
      </c>
      <c r="B258" s="104" t="n">
        <v>40433</v>
      </c>
      <c r="C258" s="105" t="n">
        <v>0</v>
      </c>
      <c r="D258" s="106"/>
      <c r="E258" s="106"/>
      <c r="F258" s="106"/>
      <c r="G258" s="106"/>
      <c r="H258" s="106"/>
    </row>
    <row r="259" customFormat="false" ht="13.2" hidden="false" customHeight="false" outlineLevel="0" collapsed="false">
      <c r="A259" s="106" t="s">
        <v>69</v>
      </c>
      <c r="B259" s="104" t="n">
        <v>40434</v>
      </c>
      <c r="C259" s="105" t="n">
        <v>3</v>
      </c>
      <c r="D259" s="106" t="s">
        <v>533</v>
      </c>
      <c r="E259" s="106" t="s">
        <v>533</v>
      </c>
      <c r="F259" s="106" t="s">
        <v>534</v>
      </c>
      <c r="G259" s="106"/>
      <c r="H259" s="106"/>
    </row>
    <row r="260" customFormat="false" ht="13.2" hidden="false" customHeight="false" outlineLevel="0" collapsed="false">
      <c r="A260" s="106" t="s">
        <v>70</v>
      </c>
      <c r="B260" s="104" t="n">
        <v>40435</v>
      </c>
      <c r="C260" s="105" t="n">
        <v>4</v>
      </c>
      <c r="D260" s="106" t="s">
        <v>530</v>
      </c>
      <c r="E260" s="106" t="s">
        <v>530</v>
      </c>
      <c r="F260" s="106" t="s">
        <v>533</v>
      </c>
      <c r="G260" s="106" t="s">
        <v>532</v>
      </c>
      <c r="H260" s="106"/>
    </row>
    <row r="261" customFormat="false" ht="13.2" hidden="false" customHeight="false" outlineLevel="0" collapsed="false">
      <c r="A261" s="106" t="s">
        <v>71</v>
      </c>
      <c r="B261" s="104" t="n">
        <v>40436</v>
      </c>
      <c r="C261" s="105" t="n">
        <v>3</v>
      </c>
      <c r="D261" s="106" t="s">
        <v>534</v>
      </c>
      <c r="E261" s="106" t="s">
        <v>534</v>
      </c>
      <c r="F261" s="106" t="s">
        <v>531</v>
      </c>
      <c r="G261" s="106"/>
      <c r="H261" s="106"/>
    </row>
    <row r="262" customFormat="false" ht="13.2" hidden="false" customHeight="false" outlineLevel="0" collapsed="false">
      <c r="A262" s="106" t="s">
        <v>72</v>
      </c>
      <c r="B262" s="104" t="n">
        <v>40437</v>
      </c>
      <c r="C262" s="105" t="n">
        <v>5</v>
      </c>
      <c r="D262" s="106" t="s">
        <v>531</v>
      </c>
      <c r="E262" s="106" t="s">
        <v>531</v>
      </c>
      <c r="F262" s="106" t="s">
        <v>530</v>
      </c>
      <c r="G262" s="106" t="s">
        <v>532</v>
      </c>
      <c r="H262" s="106" t="s">
        <v>532</v>
      </c>
    </row>
    <row r="263" customFormat="false" ht="13.2" hidden="false" customHeight="false" outlineLevel="0" collapsed="false">
      <c r="A263" s="106" t="s">
        <v>66</v>
      </c>
      <c r="B263" s="104" t="n">
        <v>40438</v>
      </c>
      <c r="C263" s="105" t="n">
        <v>3</v>
      </c>
      <c r="D263" s="106" t="s">
        <v>530</v>
      </c>
      <c r="E263" s="106" t="s">
        <v>530</v>
      </c>
      <c r="F263" s="106" t="s">
        <v>533</v>
      </c>
      <c r="G263" s="106"/>
      <c r="H263" s="106"/>
    </row>
    <row r="264" customFormat="false" ht="13.2" hidden="false" customHeight="false" outlineLevel="0" collapsed="false">
      <c r="A264" s="106" t="s">
        <v>67</v>
      </c>
      <c r="B264" s="104" t="n">
        <v>40439</v>
      </c>
      <c r="C264" s="105" t="n">
        <v>0</v>
      </c>
      <c r="D264" s="106"/>
      <c r="E264" s="106"/>
      <c r="F264" s="106"/>
      <c r="G264" s="106"/>
      <c r="H264" s="106"/>
    </row>
    <row r="265" customFormat="false" ht="13.2" hidden="false" customHeight="false" outlineLevel="0" collapsed="false">
      <c r="A265" s="106" t="s">
        <v>68</v>
      </c>
      <c r="B265" s="104" t="n">
        <v>40440</v>
      </c>
      <c r="C265" s="105" t="n">
        <v>0</v>
      </c>
      <c r="D265" s="106"/>
      <c r="E265" s="106"/>
      <c r="F265" s="106"/>
      <c r="G265" s="106"/>
      <c r="H265" s="106"/>
    </row>
    <row r="266" customFormat="false" ht="13.2" hidden="false" customHeight="false" outlineLevel="0" collapsed="false">
      <c r="A266" s="106" t="s">
        <v>69</v>
      </c>
      <c r="B266" s="104" t="n">
        <v>40441</v>
      </c>
      <c r="C266" s="105" t="n">
        <v>3</v>
      </c>
      <c r="D266" s="106" t="s">
        <v>533</v>
      </c>
      <c r="E266" s="106" t="s">
        <v>533</v>
      </c>
      <c r="F266" s="106" t="s">
        <v>534</v>
      </c>
      <c r="G266" s="106"/>
      <c r="H266" s="106"/>
    </row>
    <row r="267" customFormat="false" ht="13.2" hidden="false" customHeight="false" outlineLevel="0" collapsed="false">
      <c r="A267" s="106" t="s">
        <v>70</v>
      </c>
      <c r="B267" s="104" t="n">
        <v>40442</v>
      </c>
      <c r="C267" s="105" t="n">
        <v>2</v>
      </c>
      <c r="D267" s="106" t="s">
        <v>532</v>
      </c>
      <c r="E267" s="106" t="s">
        <v>532</v>
      </c>
      <c r="F267" s="57"/>
      <c r="G267" s="106"/>
      <c r="H267" s="106"/>
    </row>
    <row r="268" customFormat="false" ht="13.2" hidden="false" customHeight="false" outlineLevel="0" collapsed="false">
      <c r="A268" s="106" t="s">
        <v>71</v>
      </c>
      <c r="B268" s="104" t="n">
        <v>40443</v>
      </c>
      <c r="C268" s="105" t="n">
        <v>3</v>
      </c>
      <c r="D268" s="106" t="s">
        <v>534</v>
      </c>
      <c r="E268" s="106" t="s">
        <v>534</v>
      </c>
      <c r="F268" s="106" t="s">
        <v>533</v>
      </c>
      <c r="G268" s="106"/>
      <c r="H268" s="106"/>
    </row>
    <row r="269" customFormat="false" ht="13.2" hidden="false" customHeight="false" outlineLevel="0" collapsed="false">
      <c r="A269" s="106" t="s">
        <v>72</v>
      </c>
      <c r="B269" s="104" t="n">
        <v>40444</v>
      </c>
      <c r="C269" s="105" t="n">
        <v>5</v>
      </c>
      <c r="D269" s="106" t="s">
        <v>531</v>
      </c>
      <c r="E269" s="106" t="s">
        <v>531</v>
      </c>
      <c r="F269" s="106" t="s">
        <v>530</v>
      </c>
      <c r="G269" s="106" t="s">
        <v>532</v>
      </c>
      <c r="H269" s="106" t="s">
        <v>532</v>
      </c>
    </row>
    <row r="270" customFormat="false" ht="13.2" hidden="false" customHeight="false" outlineLevel="0" collapsed="false">
      <c r="A270" s="106" t="s">
        <v>66</v>
      </c>
      <c r="B270" s="104" t="n">
        <v>40445</v>
      </c>
      <c r="C270" s="105" t="n">
        <v>0</v>
      </c>
      <c r="D270" s="106"/>
      <c r="E270" s="106"/>
      <c r="F270" s="106"/>
      <c r="G270" s="106"/>
      <c r="H270" s="106"/>
    </row>
    <row r="271" customFormat="false" ht="13.2" hidden="false" customHeight="false" outlineLevel="0" collapsed="false">
      <c r="A271" s="106" t="s">
        <v>67</v>
      </c>
      <c r="B271" s="104" t="n">
        <v>40446</v>
      </c>
      <c r="C271" s="105" t="n">
        <v>0</v>
      </c>
      <c r="D271" s="106"/>
      <c r="E271" s="106"/>
      <c r="F271" s="106"/>
      <c r="G271" s="106"/>
      <c r="H271" s="106"/>
    </row>
    <row r="272" customFormat="false" ht="13.2" hidden="false" customHeight="false" outlineLevel="0" collapsed="false">
      <c r="A272" s="106" t="s">
        <v>68</v>
      </c>
      <c r="B272" s="104" t="n">
        <v>40447</v>
      </c>
      <c r="C272" s="105" t="n">
        <v>0</v>
      </c>
      <c r="D272" s="106"/>
      <c r="E272" s="106"/>
      <c r="F272" s="106"/>
      <c r="G272" s="106"/>
      <c r="H272" s="106"/>
    </row>
    <row r="273" customFormat="false" ht="13.2" hidden="false" customHeight="false" outlineLevel="0" collapsed="false">
      <c r="A273" s="106" t="s">
        <v>69</v>
      </c>
      <c r="B273" s="104" t="n">
        <v>40448</v>
      </c>
      <c r="C273" s="105" t="n">
        <v>3</v>
      </c>
      <c r="D273" s="106" t="s">
        <v>532</v>
      </c>
      <c r="E273" s="106" t="s">
        <v>532</v>
      </c>
      <c r="F273" s="106" t="s">
        <v>534</v>
      </c>
      <c r="G273" s="106"/>
      <c r="H273" s="106"/>
    </row>
    <row r="274" customFormat="false" ht="13.2" hidden="false" customHeight="false" outlineLevel="0" collapsed="false">
      <c r="A274" s="106" t="s">
        <v>70</v>
      </c>
      <c r="B274" s="104" t="n">
        <v>40449</v>
      </c>
      <c r="C274" s="105" t="n">
        <v>4</v>
      </c>
      <c r="D274" s="106" t="s">
        <v>533</v>
      </c>
      <c r="E274" s="106" t="s">
        <v>533</v>
      </c>
      <c r="F274" s="106" t="s">
        <v>533</v>
      </c>
      <c r="G274" s="106" t="s">
        <v>531</v>
      </c>
      <c r="H274" s="106"/>
    </row>
    <row r="275" customFormat="false" ht="13.2" hidden="false" customHeight="false" outlineLevel="0" collapsed="false">
      <c r="A275" s="106" t="s">
        <v>71</v>
      </c>
      <c r="B275" s="104" t="n">
        <v>40450</v>
      </c>
      <c r="C275" s="105" t="n">
        <v>2</v>
      </c>
      <c r="D275" s="106" t="s">
        <v>530</v>
      </c>
      <c r="E275" s="106" t="s">
        <v>530</v>
      </c>
      <c r="F275" s="106"/>
      <c r="G275" s="106"/>
      <c r="H275" s="106"/>
    </row>
    <row r="276" customFormat="false" ht="13.2" hidden="false" customHeight="false" outlineLevel="0" collapsed="false">
      <c r="A276" s="106" t="s">
        <v>72</v>
      </c>
      <c r="B276" s="104" t="n">
        <v>40451</v>
      </c>
      <c r="C276" s="105" t="n">
        <v>3</v>
      </c>
      <c r="D276" s="106" t="s">
        <v>533</v>
      </c>
      <c r="E276" s="106" t="s">
        <v>533</v>
      </c>
      <c r="F276" s="106" t="s">
        <v>534</v>
      </c>
      <c r="G276" s="106"/>
      <c r="H276" s="106"/>
    </row>
    <row r="277" customFormat="false" ht="13.2" hidden="false" customHeight="false" outlineLevel="0" collapsed="false">
      <c r="A277" s="106" t="s">
        <v>66</v>
      </c>
      <c r="B277" s="104" t="n">
        <v>40452</v>
      </c>
      <c r="C277" s="105" t="n">
        <v>3</v>
      </c>
      <c r="D277" s="106" t="s">
        <v>531</v>
      </c>
      <c r="E277" s="106" t="s">
        <v>531</v>
      </c>
      <c r="F277" s="106" t="s">
        <v>533</v>
      </c>
      <c r="G277" s="106"/>
      <c r="H277" s="106"/>
    </row>
    <row r="278" customFormat="false" ht="13.2" hidden="false" customHeight="false" outlineLevel="0" collapsed="false">
      <c r="A278" s="106" t="s">
        <v>67</v>
      </c>
      <c r="B278" s="104" t="n">
        <v>40453</v>
      </c>
      <c r="C278" s="105" t="n">
        <v>0</v>
      </c>
      <c r="D278" s="106"/>
      <c r="E278" s="106"/>
      <c r="F278" s="106"/>
      <c r="G278" s="106"/>
      <c r="H278" s="106"/>
    </row>
    <row r="279" customFormat="false" ht="13.2" hidden="false" customHeight="false" outlineLevel="0" collapsed="false">
      <c r="A279" s="106" t="s">
        <v>68</v>
      </c>
      <c r="B279" s="104" t="n">
        <v>40454</v>
      </c>
      <c r="C279" s="105" t="n">
        <v>0</v>
      </c>
      <c r="D279" s="106"/>
      <c r="E279" s="106"/>
      <c r="F279" s="106"/>
      <c r="G279" s="106"/>
      <c r="H279" s="106"/>
    </row>
    <row r="280" customFormat="false" ht="13.2" hidden="false" customHeight="false" outlineLevel="0" collapsed="false">
      <c r="A280" s="106" t="s">
        <v>69</v>
      </c>
      <c r="B280" s="104" t="n">
        <v>40455</v>
      </c>
      <c r="C280" s="105" t="n">
        <v>0</v>
      </c>
      <c r="D280" s="106"/>
      <c r="E280" s="106"/>
      <c r="F280" s="106"/>
      <c r="G280" s="106"/>
      <c r="H280" s="106"/>
    </row>
    <row r="281" customFormat="false" ht="13.2" hidden="false" customHeight="false" outlineLevel="0" collapsed="false">
      <c r="A281" s="106" t="s">
        <v>70</v>
      </c>
      <c r="B281" s="104" t="n">
        <v>40456</v>
      </c>
      <c r="C281" s="105" t="n">
        <v>4</v>
      </c>
      <c r="D281" s="106" t="s">
        <v>530</v>
      </c>
      <c r="E281" s="106" t="s">
        <v>530</v>
      </c>
      <c r="F281" s="106" t="s">
        <v>530</v>
      </c>
      <c r="G281" s="106" t="s">
        <v>533</v>
      </c>
      <c r="H281" s="106"/>
    </row>
    <row r="282" customFormat="false" ht="13.2" hidden="false" customHeight="false" outlineLevel="0" collapsed="false">
      <c r="A282" s="106" t="s">
        <v>71</v>
      </c>
      <c r="B282" s="104" t="n">
        <v>40457</v>
      </c>
      <c r="C282" s="105" t="n">
        <v>3</v>
      </c>
      <c r="D282" s="106" t="s">
        <v>533</v>
      </c>
      <c r="E282" s="106" t="s">
        <v>533</v>
      </c>
      <c r="F282" s="106" t="s">
        <v>534</v>
      </c>
      <c r="G282" s="106"/>
      <c r="H282" s="106"/>
    </row>
    <row r="283" customFormat="false" ht="13.2" hidden="false" customHeight="false" outlineLevel="0" collapsed="false">
      <c r="A283" s="106" t="s">
        <v>72</v>
      </c>
      <c r="B283" s="104" t="n">
        <v>40458</v>
      </c>
      <c r="C283" s="105" t="n">
        <v>3</v>
      </c>
      <c r="D283" s="106" t="s">
        <v>531</v>
      </c>
      <c r="E283" s="106" t="s">
        <v>531</v>
      </c>
      <c r="F283" s="106" t="s">
        <v>530</v>
      </c>
      <c r="G283" s="106"/>
      <c r="H283" s="106"/>
    </row>
    <row r="284" customFormat="false" ht="13.2" hidden="false" customHeight="false" outlineLevel="0" collapsed="false">
      <c r="A284" s="106" t="s">
        <v>66</v>
      </c>
      <c r="B284" s="104" t="n">
        <v>40459</v>
      </c>
      <c r="C284" s="105" t="n">
        <v>4</v>
      </c>
      <c r="D284" s="106" t="s">
        <v>531</v>
      </c>
      <c r="E284" s="106" t="s">
        <v>531</v>
      </c>
      <c r="F284" s="106" t="s">
        <v>533</v>
      </c>
      <c r="G284" s="106" t="s">
        <v>534</v>
      </c>
      <c r="H284" s="106"/>
    </row>
    <row r="285" customFormat="false" ht="13.2" hidden="false" customHeight="false" outlineLevel="0" collapsed="false">
      <c r="A285" s="106" t="s">
        <v>67</v>
      </c>
      <c r="B285" s="104" t="n">
        <v>40460</v>
      </c>
      <c r="C285" s="105" t="n">
        <v>0</v>
      </c>
      <c r="D285" s="106"/>
      <c r="E285" s="106"/>
      <c r="F285" s="106"/>
      <c r="G285" s="106"/>
      <c r="H285" s="106"/>
    </row>
    <row r="286" customFormat="false" ht="13.2" hidden="false" customHeight="false" outlineLevel="0" collapsed="false">
      <c r="A286" s="106" t="s">
        <v>68</v>
      </c>
      <c r="B286" s="104" t="n">
        <v>40461</v>
      </c>
      <c r="C286" s="105" t="n">
        <v>0</v>
      </c>
      <c r="D286" s="106"/>
      <c r="E286" s="106"/>
      <c r="F286" s="106"/>
      <c r="G286" s="106"/>
      <c r="H286" s="106"/>
    </row>
    <row r="287" customFormat="false" ht="13.2" hidden="false" customHeight="false" outlineLevel="0" collapsed="false">
      <c r="A287" s="106" t="s">
        <v>69</v>
      </c>
      <c r="B287" s="104" t="n">
        <v>40462</v>
      </c>
      <c r="C287" s="105" t="n">
        <v>5</v>
      </c>
      <c r="D287" s="106" t="s">
        <v>533</v>
      </c>
      <c r="E287" s="106" t="s">
        <v>533</v>
      </c>
      <c r="F287" s="106" t="s">
        <v>533</v>
      </c>
      <c r="G287" s="106" t="s">
        <v>532</v>
      </c>
      <c r="H287" s="106" t="s">
        <v>531</v>
      </c>
    </row>
    <row r="288" customFormat="false" ht="13.2" hidden="false" customHeight="false" outlineLevel="0" collapsed="false">
      <c r="A288" s="106" t="s">
        <v>70</v>
      </c>
      <c r="B288" s="104" t="n">
        <v>40463</v>
      </c>
      <c r="C288" s="105" t="n">
        <v>3</v>
      </c>
      <c r="D288" s="106" t="s">
        <v>530</v>
      </c>
      <c r="E288" s="106" t="s">
        <v>530</v>
      </c>
      <c r="F288" s="106" t="s">
        <v>530</v>
      </c>
      <c r="G288" s="106"/>
      <c r="H288" s="106"/>
    </row>
    <row r="289" customFormat="false" ht="13.2" hidden="false" customHeight="false" outlineLevel="0" collapsed="false">
      <c r="A289" s="106" t="s">
        <v>71</v>
      </c>
      <c r="B289" s="104" t="n">
        <v>40464</v>
      </c>
      <c r="C289" s="105" t="n">
        <v>3</v>
      </c>
      <c r="D289" s="106" t="s">
        <v>533</v>
      </c>
      <c r="E289" s="106" t="s">
        <v>533</v>
      </c>
      <c r="F289" s="106" t="s">
        <v>534</v>
      </c>
      <c r="G289" s="106"/>
      <c r="H289" s="106"/>
    </row>
    <row r="290" customFormat="false" ht="13.2" hidden="false" customHeight="false" outlineLevel="0" collapsed="false">
      <c r="A290" s="106" t="s">
        <v>72</v>
      </c>
      <c r="B290" s="104" t="n">
        <v>40465</v>
      </c>
      <c r="C290" s="105" t="n">
        <v>3</v>
      </c>
      <c r="D290" s="106" t="s">
        <v>531</v>
      </c>
      <c r="E290" s="106" t="s">
        <v>531</v>
      </c>
      <c r="F290" s="106" t="s">
        <v>530</v>
      </c>
      <c r="G290" s="106"/>
      <c r="H290" s="106"/>
    </row>
    <row r="291" customFormat="false" ht="13.2" hidden="false" customHeight="false" outlineLevel="0" collapsed="false">
      <c r="A291" s="106" t="s">
        <v>66</v>
      </c>
      <c r="B291" s="104" t="n">
        <v>40466</v>
      </c>
      <c r="C291" s="105" t="n">
        <v>3</v>
      </c>
      <c r="D291" s="106" t="s">
        <v>531</v>
      </c>
      <c r="E291" s="106" t="s">
        <v>531</v>
      </c>
      <c r="F291" s="106" t="s">
        <v>533</v>
      </c>
      <c r="G291" s="106"/>
      <c r="H291" s="106"/>
    </row>
    <row r="292" customFormat="false" ht="13.2" hidden="false" customHeight="false" outlineLevel="0" collapsed="false">
      <c r="A292" s="106" t="s">
        <v>67</v>
      </c>
      <c r="B292" s="104" t="n">
        <v>40467</v>
      </c>
      <c r="C292" s="105" t="n">
        <v>0</v>
      </c>
      <c r="D292" s="106"/>
      <c r="E292" s="106"/>
      <c r="F292" s="106"/>
      <c r="G292" s="106"/>
      <c r="H292" s="106"/>
    </row>
    <row r="293" customFormat="false" ht="13.2" hidden="false" customHeight="false" outlineLevel="0" collapsed="false">
      <c r="A293" s="106" t="s">
        <v>68</v>
      </c>
      <c r="B293" s="104" t="n">
        <v>40468</v>
      </c>
      <c r="C293" s="105" t="n">
        <v>0</v>
      </c>
      <c r="D293" s="106"/>
      <c r="E293" s="106"/>
      <c r="F293" s="106"/>
      <c r="G293" s="106"/>
      <c r="H293" s="106"/>
    </row>
    <row r="294" customFormat="false" ht="13.2" hidden="false" customHeight="false" outlineLevel="0" collapsed="false">
      <c r="A294" s="106" t="s">
        <v>69</v>
      </c>
      <c r="B294" s="104" t="n">
        <v>40469</v>
      </c>
      <c r="C294" s="105" t="n">
        <v>5</v>
      </c>
      <c r="D294" s="106" t="s">
        <v>533</v>
      </c>
      <c r="E294" s="106" t="s">
        <v>533</v>
      </c>
      <c r="F294" s="106" t="s">
        <v>531</v>
      </c>
      <c r="G294" s="106" t="s">
        <v>534</v>
      </c>
      <c r="H294" s="106" t="s">
        <v>532</v>
      </c>
    </row>
    <row r="295" customFormat="false" ht="13.2" hidden="false" customHeight="false" outlineLevel="0" collapsed="false">
      <c r="A295" s="106" t="s">
        <v>70</v>
      </c>
      <c r="B295" s="104" t="n">
        <v>40470</v>
      </c>
      <c r="C295" s="105" t="n">
        <v>3</v>
      </c>
      <c r="D295" s="106" t="s">
        <v>531</v>
      </c>
      <c r="E295" s="106" t="s">
        <v>531</v>
      </c>
      <c r="F295" s="106" t="s">
        <v>532</v>
      </c>
      <c r="G295" s="106"/>
      <c r="H295" s="106"/>
    </row>
    <row r="296" customFormat="false" ht="13.2" hidden="false" customHeight="false" outlineLevel="0" collapsed="false">
      <c r="A296" s="106" t="s">
        <v>71</v>
      </c>
      <c r="B296" s="104" t="n">
        <v>40471</v>
      </c>
      <c r="C296" s="105" t="n">
        <v>3</v>
      </c>
      <c r="D296" s="106" t="s">
        <v>530</v>
      </c>
      <c r="E296" s="106" t="s">
        <v>530</v>
      </c>
      <c r="F296" s="106" t="s">
        <v>533</v>
      </c>
      <c r="G296" s="106"/>
      <c r="H296" s="106"/>
    </row>
    <row r="297" customFormat="false" ht="13.2" hidden="false" customHeight="false" outlineLevel="0" collapsed="false">
      <c r="A297" s="106" t="s">
        <v>72</v>
      </c>
      <c r="B297" s="104" t="n">
        <v>40472</v>
      </c>
      <c r="C297" s="105" t="n">
        <v>2</v>
      </c>
      <c r="D297" s="106" t="s">
        <v>533</v>
      </c>
      <c r="E297" s="106" t="s">
        <v>533</v>
      </c>
      <c r="F297" s="106"/>
      <c r="G297" s="106"/>
      <c r="H297" s="106"/>
    </row>
    <row r="298" customFormat="false" ht="13.2" hidden="false" customHeight="false" outlineLevel="0" collapsed="false">
      <c r="A298" s="106" t="s">
        <v>66</v>
      </c>
      <c r="B298" s="104" t="n">
        <v>40473</v>
      </c>
      <c r="C298" s="105" t="n">
        <v>3</v>
      </c>
      <c r="D298" s="106" t="s">
        <v>530</v>
      </c>
      <c r="E298" s="106" t="s">
        <v>530</v>
      </c>
      <c r="F298" s="106" t="s">
        <v>534</v>
      </c>
      <c r="G298" s="106"/>
      <c r="H298" s="106"/>
    </row>
    <row r="299" customFormat="false" ht="13.2" hidden="false" customHeight="false" outlineLevel="0" collapsed="false">
      <c r="A299" s="106" t="s">
        <v>67</v>
      </c>
      <c r="B299" s="104" t="n">
        <v>40474</v>
      </c>
      <c r="C299" s="105" t="n">
        <v>0</v>
      </c>
      <c r="D299" s="106"/>
      <c r="E299" s="106"/>
      <c r="F299" s="106"/>
      <c r="G299" s="106"/>
      <c r="H299" s="106"/>
    </row>
    <row r="300" customFormat="false" ht="13.2" hidden="false" customHeight="false" outlineLevel="0" collapsed="false">
      <c r="A300" s="106" t="s">
        <v>68</v>
      </c>
      <c r="B300" s="104" t="n">
        <v>40475</v>
      </c>
      <c r="C300" s="105" t="n">
        <v>0</v>
      </c>
      <c r="D300" s="106"/>
      <c r="E300" s="106"/>
      <c r="F300" s="106"/>
      <c r="G300" s="106"/>
      <c r="H300" s="106"/>
    </row>
    <row r="301" customFormat="false" ht="13.2" hidden="false" customHeight="false" outlineLevel="0" collapsed="false">
      <c r="A301" s="106" t="s">
        <v>69</v>
      </c>
      <c r="B301" s="104" t="n">
        <v>40476</v>
      </c>
      <c r="C301" s="105" t="n">
        <v>4</v>
      </c>
      <c r="D301" s="106" t="s">
        <v>533</v>
      </c>
      <c r="E301" s="106" t="s">
        <v>533</v>
      </c>
      <c r="F301" s="106" t="s">
        <v>532</v>
      </c>
      <c r="G301" s="106" t="s">
        <v>533</v>
      </c>
      <c r="H301" s="106"/>
    </row>
    <row r="302" customFormat="false" ht="13.2" hidden="false" customHeight="false" outlineLevel="0" collapsed="false">
      <c r="A302" s="106" t="s">
        <v>70</v>
      </c>
      <c r="B302" s="104" t="n">
        <v>40477</v>
      </c>
      <c r="C302" s="105" t="n">
        <v>0</v>
      </c>
      <c r="D302" s="106"/>
      <c r="E302" s="106"/>
      <c r="F302" s="106"/>
      <c r="G302" s="106"/>
      <c r="H302" s="106"/>
    </row>
    <row r="303" customFormat="false" ht="13.2" hidden="false" customHeight="false" outlineLevel="0" collapsed="false">
      <c r="A303" s="106" t="s">
        <v>71</v>
      </c>
      <c r="B303" s="104" t="n">
        <v>40478</v>
      </c>
      <c r="C303" s="105" t="n">
        <v>4</v>
      </c>
      <c r="D303" s="106" t="s">
        <v>533</v>
      </c>
      <c r="E303" s="106" t="s">
        <v>533</v>
      </c>
      <c r="F303" s="106" t="s">
        <v>534</v>
      </c>
      <c r="G303" s="106" t="s">
        <v>531</v>
      </c>
      <c r="H303" s="106"/>
    </row>
    <row r="304" customFormat="false" ht="13.2" hidden="false" customHeight="false" outlineLevel="0" collapsed="false">
      <c r="A304" s="106" t="s">
        <v>72</v>
      </c>
      <c r="B304" s="104" t="n">
        <v>40479</v>
      </c>
      <c r="C304" s="105" t="n">
        <v>3</v>
      </c>
      <c r="D304" s="106" t="s">
        <v>531</v>
      </c>
      <c r="E304" s="106" t="s">
        <v>531</v>
      </c>
      <c r="F304" s="106" t="s">
        <v>530</v>
      </c>
      <c r="G304" s="106"/>
      <c r="H304" s="106"/>
    </row>
    <row r="305" customFormat="false" ht="13.2" hidden="false" customHeight="false" outlineLevel="0" collapsed="false">
      <c r="A305" s="106" t="s">
        <v>66</v>
      </c>
      <c r="B305" s="104" t="n">
        <v>40480</v>
      </c>
      <c r="C305" s="105" t="n">
        <v>2</v>
      </c>
      <c r="D305" s="106" t="s">
        <v>531</v>
      </c>
      <c r="E305" s="106" t="s">
        <v>531</v>
      </c>
      <c r="F305" s="106"/>
      <c r="G305" s="106"/>
      <c r="H305" s="106"/>
    </row>
    <row r="306" customFormat="false" ht="13.2" hidden="false" customHeight="false" outlineLevel="0" collapsed="false">
      <c r="A306" s="106" t="s">
        <v>67</v>
      </c>
      <c r="B306" s="104" t="n">
        <v>40481</v>
      </c>
      <c r="C306" s="105" t="n">
        <v>0</v>
      </c>
      <c r="D306" s="106"/>
      <c r="E306" s="106"/>
      <c r="F306" s="106"/>
      <c r="G306" s="106"/>
      <c r="H306" s="106"/>
    </row>
    <row r="307" customFormat="false" ht="13.2" hidden="false" customHeight="false" outlineLevel="0" collapsed="false">
      <c r="A307" s="106" t="s">
        <v>68</v>
      </c>
      <c r="B307" s="104" t="n">
        <v>40482</v>
      </c>
      <c r="C307" s="105" t="n">
        <v>0</v>
      </c>
      <c r="D307" s="106"/>
      <c r="E307" s="106"/>
      <c r="F307" s="106"/>
      <c r="G307" s="106"/>
      <c r="H307" s="106"/>
    </row>
    <row r="308" customFormat="false" ht="13.2" hidden="false" customHeight="false" outlineLevel="0" collapsed="false">
      <c r="A308" s="106" t="s">
        <v>69</v>
      </c>
      <c r="B308" s="104" t="n">
        <v>40483</v>
      </c>
      <c r="C308" s="105" t="n">
        <v>2</v>
      </c>
      <c r="D308" s="106" t="s">
        <v>530</v>
      </c>
      <c r="E308" s="106" t="s">
        <v>530</v>
      </c>
      <c r="F308" s="106"/>
      <c r="G308" s="106"/>
      <c r="H308" s="106"/>
    </row>
    <row r="309" customFormat="false" ht="13.2" hidden="false" customHeight="false" outlineLevel="0" collapsed="false">
      <c r="A309" s="106" t="s">
        <v>70</v>
      </c>
      <c r="B309" s="104" t="n">
        <v>40484</v>
      </c>
      <c r="C309" s="105" t="n">
        <v>0</v>
      </c>
      <c r="D309" s="106"/>
      <c r="E309" s="106"/>
      <c r="F309" s="106"/>
      <c r="G309" s="106"/>
      <c r="H309" s="106"/>
    </row>
    <row r="310" customFormat="false" ht="13.2" hidden="false" customHeight="false" outlineLevel="0" collapsed="false">
      <c r="A310" s="106" t="s">
        <v>71</v>
      </c>
      <c r="B310" s="104" t="n">
        <v>40485</v>
      </c>
      <c r="C310" s="105" t="n">
        <v>3</v>
      </c>
      <c r="D310" s="106" t="s">
        <v>533</v>
      </c>
      <c r="E310" s="106" t="s">
        <v>533</v>
      </c>
      <c r="F310" s="106" t="s">
        <v>534</v>
      </c>
      <c r="G310" s="106"/>
      <c r="H310" s="106"/>
    </row>
    <row r="311" customFormat="false" ht="13.2" hidden="false" customHeight="false" outlineLevel="0" collapsed="false">
      <c r="A311" s="106" t="s">
        <v>72</v>
      </c>
      <c r="B311" s="104" t="n">
        <v>40486</v>
      </c>
      <c r="C311" s="105" t="n">
        <v>4</v>
      </c>
      <c r="D311" s="106" t="s">
        <v>531</v>
      </c>
      <c r="E311" s="106" t="s">
        <v>531</v>
      </c>
      <c r="F311" s="106" t="s">
        <v>530</v>
      </c>
      <c r="G311" s="106" t="s">
        <v>530</v>
      </c>
      <c r="H311" s="106"/>
    </row>
    <row r="312" customFormat="false" ht="13.2" hidden="false" customHeight="false" outlineLevel="0" collapsed="false">
      <c r="A312" s="106" t="s">
        <v>66</v>
      </c>
      <c r="B312" s="104" t="n">
        <v>40487</v>
      </c>
      <c r="C312" s="105" t="n">
        <v>3</v>
      </c>
      <c r="D312" s="106" t="s">
        <v>531</v>
      </c>
      <c r="E312" s="106" t="s">
        <v>531</v>
      </c>
      <c r="F312" s="106" t="s">
        <v>533</v>
      </c>
      <c r="G312" s="106"/>
      <c r="H312" s="106"/>
    </row>
    <row r="313" customFormat="false" ht="13.2" hidden="false" customHeight="false" outlineLevel="0" collapsed="false">
      <c r="A313" s="106" t="s">
        <v>67</v>
      </c>
      <c r="B313" s="104" t="n">
        <v>40488</v>
      </c>
      <c r="C313" s="105" t="n">
        <v>0</v>
      </c>
      <c r="D313" s="106"/>
      <c r="E313" s="106"/>
      <c r="F313" s="106"/>
      <c r="G313" s="106"/>
      <c r="H313" s="106"/>
    </row>
    <row r="314" customFormat="false" ht="13.2" hidden="false" customHeight="false" outlineLevel="0" collapsed="false">
      <c r="A314" s="106" t="s">
        <v>68</v>
      </c>
      <c r="B314" s="104" t="n">
        <v>40489</v>
      </c>
      <c r="C314" s="105" t="n">
        <v>0</v>
      </c>
      <c r="D314" s="106"/>
      <c r="E314" s="106"/>
      <c r="F314" s="106"/>
      <c r="G314" s="106"/>
      <c r="H314" s="106"/>
    </row>
    <row r="315" customFormat="false" ht="13.2" hidden="false" customHeight="false" outlineLevel="0" collapsed="false">
      <c r="A315" s="106" t="s">
        <v>69</v>
      </c>
      <c r="B315" s="104" t="n">
        <v>40490</v>
      </c>
      <c r="C315" s="105" t="n">
        <v>4</v>
      </c>
      <c r="D315" s="106" t="s">
        <v>533</v>
      </c>
      <c r="E315" s="106" t="s">
        <v>533</v>
      </c>
      <c r="F315" s="106" t="s">
        <v>533</v>
      </c>
      <c r="G315" s="106" t="s">
        <v>532</v>
      </c>
      <c r="H315" s="106"/>
    </row>
    <row r="316" customFormat="false" ht="13.2" hidden="false" customHeight="false" outlineLevel="0" collapsed="false">
      <c r="A316" s="106" t="s">
        <v>70</v>
      </c>
      <c r="B316" s="104" t="n">
        <v>40491</v>
      </c>
      <c r="C316" s="105" t="n">
        <v>3</v>
      </c>
      <c r="D316" s="106" t="s">
        <v>534</v>
      </c>
      <c r="E316" s="106" t="s">
        <v>534</v>
      </c>
      <c r="F316" s="106" t="s">
        <v>532</v>
      </c>
      <c r="G316" s="106"/>
      <c r="H316" s="106"/>
    </row>
    <row r="317" customFormat="false" ht="13.2" hidden="false" customHeight="false" outlineLevel="0" collapsed="false">
      <c r="A317" s="106" t="s">
        <v>71</v>
      </c>
      <c r="B317" s="104" t="n">
        <v>40492</v>
      </c>
      <c r="C317" s="105" t="n">
        <v>3</v>
      </c>
      <c r="D317" s="106" t="s">
        <v>534</v>
      </c>
      <c r="E317" s="106" t="s">
        <v>534</v>
      </c>
      <c r="F317" s="106" t="s">
        <v>533</v>
      </c>
      <c r="G317" s="106"/>
      <c r="H317" s="106"/>
    </row>
    <row r="318" customFormat="false" ht="13.2" hidden="false" customHeight="false" outlineLevel="0" collapsed="false">
      <c r="A318" s="106" t="s">
        <v>72</v>
      </c>
      <c r="B318" s="104" t="n">
        <v>40493</v>
      </c>
      <c r="C318" s="105" t="n">
        <v>3</v>
      </c>
      <c r="D318" s="106" t="s">
        <v>531</v>
      </c>
      <c r="E318" s="106" t="s">
        <v>531</v>
      </c>
      <c r="F318" s="106" t="s">
        <v>530</v>
      </c>
      <c r="G318" s="106"/>
      <c r="H318" s="106"/>
    </row>
    <row r="319" customFormat="false" ht="13.2" hidden="false" customHeight="false" outlineLevel="0" collapsed="false">
      <c r="A319" s="106" t="s">
        <v>66</v>
      </c>
      <c r="B319" s="104" t="n">
        <v>40494</v>
      </c>
      <c r="C319" s="105" t="n">
        <v>4</v>
      </c>
      <c r="D319" s="106" t="s">
        <v>533</v>
      </c>
      <c r="E319" s="106" t="s">
        <v>533</v>
      </c>
      <c r="F319" s="106" t="s">
        <v>531</v>
      </c>
      <c r="G319" s="106" t="s">
        <v>530</v>
      </c>
      <c r="H319" s="106"/>
    </row>
    <row r="320" customFormat="false" ht="13.2" hidden="false" customHeight="false" outlineLevel="0" collapsed="false">
      <c r="A320" s="106" t="s">
        <v>67</v>
      </c>
      <c r="B320" s="104" t="n">
        <v>40495</v>
      </c>
      <c r="C320" s="105" t="n">
        <v>0</v>
      </c>
      <c r="D320" s="106"/>
      <c r="E320" s="106"/>
      <c r="F320" s="106"/>
      <c r="G320" s="106"/>
      <c r="H320" s="106"/>
    </row>
    <row r="321" customFormat="false" ht="13.2" hidden="false" customHeight="false" outlineLevel="0" collapsed="false">
      <c r="A321" s="106" t="s">
        <v>68</v>
      </c>
      <c r="B321" s="104" t="n">
        <v>40496</v>
      </c>
      <c r="C321" s="105" t="n">
        <v>0</v>
      </c>
      <c r="D321" s="106"/>
      <c r="E321" s="106"/>
      <c r="F321" s="106"/>
      <c r="G321" s="106"/>
      <c r="H321" s="106"/>
    </row>
    <row r="322" customFormat="false" ht="13.2" hidden="false" customHeight="false" outlineLevel="0" collapsed="false">
      <c r="A322" s="106" t="s">
        <v>69</v>
      </c>
      <c r="B322" s="104" t="n">
        <v>40497</v>
      </c>
      <c r="C322" s="105" t="n">
        <v>4</v>
      </c>
      <c r="D322" s="106" t="s">
        <v>530</v>
      </c>
      <c r="E322" s="106" t="s">
        <v>530</v>
      </c>
      <c r="F322" s="106" t="s">
        <v>530</v>
      </c>
      <c r="G322" s="106" t="s">
        <v>532</v>
      </c>
      <c r="H322" s="106"/>
    </row>
    <row r="323" customFormat="false" ht="13.2" hidden="false" customHeight="false" outlineLevel="0" collapsed="false">
      <c r="A323" s="106" t="s">
        <v>70</v>
      </c>
      <c r="B323" s="104" t="n">
        <v>40498</v>
      </c>
      <c r="C323" s="105" t="n">
        <v>0</v>
      </c>
      <c r="D323" s="106"/>
      <c r="E323" s="106"/>
      <c r="F323" s="106"/>
      <c r="G323" s="106"/>
      <c r="H323" s="106"/>
    </row>
    <row r="324" customFormat="false" ht="13.2" hidden="false" customHeight="false" outlineLevel="0" collapsed="false">
      <c r="A324" s="106" t="s">
        <v>71</v>
      </c>
      <c r="B324" s="104" t="n">
        <v>40499</v>
      </c>
      <c r="C324" s="105" t="n">
        <v>2</v>
      </c>
      <c r="D324" s="106" t="s">
        <v>530</v>
      </c>
      <c r="E324" s="106" t="s">
        <v>530</v>
      </c>
      <c r="F324" s="106"/>
      <c r="G324" s="106"/>
      <c r="H324" s="106"/>
    </row>
    <row r="325" customFormat="false" ht="13.2" hidden="false" customHeight="false" outlineLevel="0" collapsed="false">
      <c r="A325" s="106" t="s">
        <v>72</v>
      </c>
      <c r="B325" s="104" t="n">
        <v>40500</v>
      </c>
      <c r="C325" s="105" t="n">
        <v>2</v>
      </c>
      <c r="D325" s="106" t="s">
        <v>534</v>
      </c>
      <c r="E325" s="106" t="s">
        <v>534</v>
      </c>
      <c r="F325" s="106"/>
      <c r="G325" s="106"/>
      <c r="H325" s="106"/>
    </row>
    <row r="326" customFormat="false" ht="13.2" hidden="false" customHeight="false" outlineLevel="0" collapsed="false">
      <c r="A326" s="106" t="s">
        <v>66</v>
      </c>
      <c r="B326" s="104" t="n">
        <v>40501</v>
      </c>
      <c r="C326" s="105" t="n">
        <v>3</v>
      </c>
      <c r="D326" s="106" t="s">
        <v>533</v>
      </c>
      <c r="E326" s="106" t="s">
        <v>533</v>
      </c>
      <c r="F326" s="106" t="s">
        <v>531</v>
      </c>
      <c r="G326" s="106"/>
      <c r="H326" s="106"/>
    </row>
    <row r="327" customFormat="false" ht="13.2" hidden="false" customHeight="false" outlineLevel="0" collapsed="false">
      <c r="A327" s="106" t="s">
        <v>67</v>
      </c>
      <c r="B327" s="104" t="n">
        <v>40502</v>
      </c>
      <c r="C327" s="105" t="n">
        <v>0</v>
      </c>
      <c r="D327" s="106"/>
      <c r="E327" s="106"/>
      <c r="F327" s="106"/>
      <c r="G327" s="106"/>
      <c r="H327" s="106"/>
    </row>
    <row r="328" customFormat="false" ht="13.2" hidden="false" customHeight="false" outlineLevel="0" collapsed="false">
      <c r="A328" s="106" t="s">
        <v>68</v>
      </c>
      <c r="B328" s="104" t="n">
        <v>40503</v>
      </c>
      <c r="C328" s="105" t="n">
        <v>0</v>
      </c>
      <c r="D328" s="106"/>
      <c r="E328" s="106"/>
      <c r="F328" s="106"/>
      <c r="G328" s="106"/>
      <c r="H328" s="106"/>
    </row>
    <row r="329" customFormat="false" ht="13.2" hidden="false" customHeight="false" outlineLevel="0" collapsed="false">
      <c r="A329" s="106" t="s">
        <v>69</v>
      </c>
      <c r="B329" s="104" t="n">
        <v>40504</v>
      </c>
      <c r="C329" s="105" t="n">
        <v>4</v>
      </c>
      <c r="D329" s="106" t="s">
        <v>533</v>
      </c>
      <c r="E329" s="106" t="s">
        <v>533</v>
      </c>
      <c r="F329" s="106" t="s">
        <v>533</v>
      </c>
      <c r="G329" s="106" t="s">
        <v>532</v>
      </c>
      <c r="H329" s="106"/>
    </row>
    <row r="330" customFormat="false" ht="13.2" hidden="false" customHeight="false" outlineLevel="0" collapsed="false">
      <c r="A330" s="106" t="s">
        <v>70</v>
      </c>
      <c r="B330" s="104" t="n">
        <v>40505</v>
      </c>
      <c r="C330" s="105" t="n">
        <v>3</v>
      </c>
      <c r="D330" s="106" t="s">
        <v>530</v>
      </c>
      <c r="E330" s="106" t="s">
        <v>530</v>
      </c>
      <c r="F330" s="106" t="s">
        <v>531</v>
      </c>
      <c r="G330" s="106"/>
      <c r="H330" s="106"/>
    </row>
    <row r="331" customFormat="false" ht="13.2" hidden="false" customHeight="false" outlineLevel="0" collapsed="false">
      <c r="A331" s="106" t="s">
        <v>71</v>
      </c>
      <c r="B331" s="104" t="n">
        <v>40506</v>
      </c>
      <c r="C331" s="105" t="n">
        <v>3</v>
      </c>
      <c r="D331" s="106" t="s">
        <v>533</v>
      </c>
      <c r="E331" s="106" t="s">
        <v>533</v>
      </c>
      <c r="F331" s="106" t="s">
        <v>534</v>
      </c>
      <c r="G331" s="106"/>
      <c r="H331" s="106"/>
    </row>
    <row r="332" customFormat="false" ht="13.2" hidden="false" customHeight="false" outlineLevel="0" collapsed="false">
      <c r="A332" s="106" t="s">
        <v>72</v>
      </c>
      <c r="B332" s="104" t="n">
        <v>40507</v>
      </c>
      <c r="C332" s="105" t="n">
        <v>4</v>
      </c>
      <c r="D332" s="106" t="s">
        <v>530</v>
      </c>
      <c r="E332" s="106" t="s">
        <v>530</v>
      </c>
      <c r="F332" s="106" t="s">
        <v>532</v>
      </c>
      <c r="G332" s="106" t="s">
        <v>534</v>
      </c>
      <c r="H332" s="106"/>
    </row>
    <row r="333" customFormat="false" ht="13.2" hidden="false" customHeight="false" outlineLevel="0" collapsed="false">
      <c r="A333" s="106" t="s">
        <v>66</v>
      </c>
      <c r="B333" s="104" t="n">
        <v>40508</v>
      </c>
      <c r="C333" s="105" t="n">
        <v>0</v>
      </c>
      <c r="D333" s="106"/>
      <c r="E333" s="106"/>
      <c r="F333" s="106"/>
      <c r="G333" s="106"/>
      <c r="H333" s="106"/>
    </row>
    <row r="334" customFormat="false" ht="13.2" hidden="false" customHeight="false" outlineLevel="0" collapsed="false">
      <c r="A334" s="106" t="s">
        <v>67</v>
      </c>
      <c r="B334" s="104" t="n">
        <v>40509</v>
      </c>
      <c r="C334" s="105" t="n">
        <v>0</v>
      </c>
      <c r="D334" s="106"/>
      <c r="E334" s="106"/>
      <c r="F334" s="106"/>
      <c r="G334" s="106"/>
      <c r="H334" s="106"/>
    </row>
    <row r="335" customFormat="false" ht="13.2" hidden="false" customHeight="false" outlineLevel="0" collapsed="false">
      <c r="A335" s="106" t="s">
        <v>68</v>
      </c>
      <c r="B335" s="104" t="n">
        <v>40510</v>
      </c>
      <c r="C335" s="105" t="n">
        <v>0</v>
      </c>
      <c r="D335" s="106"/>
      <c r="E335" s="106"/>
      <c r="F335" s="106"/>
      <c r="G335" s="106"/>
      <c r="H335" s="106"/>
    </row>
    <row r="336" customFormat="false" ht="13.2" hidden="false" customHeight="false" outlineLevel="0" collapsed="false">
      <c r="A336" s="106" t="s">
        <v>69</v>
      </c>
      <c r="B336" s="104" t="n">
        <v>40511</v>
      </c>
      <c r="C336" s="105" t="n">
        <v>3</v>
      </c>
      <c r="D336" s="106" t="s">
        <v>533</v>
      </c>
      <c r="E336" s="106" t="s">
        <v>533</v>
      </c>
      <c r="F336" s="106" t="s">
        <v>534</v>
      </c>
      <c r="G336" s="106"/>
      <c r="H336" s="106"/>
    </row>
    <row r="337" customFormat="false" ht="13.2" hidden="false" customHeight="false" outlineLevel="0" collapsed="false">
      <c r="A337" s="106" t="s">
        <v>70</v>
      </c>
      <c r="B337" s="104" t="n">
        <v>40512</v>
      </c>
      <c r="C337" s="105" t="n">
        <v>4</v>
      </c>
      <c r="D337" s="106" t="s">
        <v>530</v>
      </c>
      <c r="E337" s="106" t="s">
        <v>530</v>
      </c>
      <c r="F337" s="106" t="s">
        <v>533</v>
      </c>
      <c r="G337" s="106" t="s">
        <v>532</v>
      </c>
      <c r="H337" s="106"/>
    </row>
    <row r="338" customFormat="false" ht="13.2" hidden="false" customHeight="false" outlineLevel="0" collapsed="false">
      <c r="A338" s="106" t="s">
        <v>71</v>
      </c>
      <c r="B338" s="104" t="n">
        <v>40513</v>
      </c>
      <c r="C338" s="105" t="n">
        <v>3</v>
      </c>
      <c r="D338" s="106" t="s">
        <v>534</v>
      </c>
      <c r="E338" s="106" t="s">
        <v>534</v>
      </c>
      <c r="F338" s="106" t="s">
        <v>531</v>
      </c>
      <c r="G338" s="106"/>
      <c r="H338" s="106"/>
    </row>
    <row r="339" customFormat="false" ht="13.2" hidden="false" customHeight="false" outlineLevel="0" collapsed="false">
      <c r="A339" s="106" t="s">
        <v>72</v>
      </c>
      <c r="B339" s="104" t="n">
        <v>40514</v>
      </c>
      <c r="C339" s="105" t="n">
        <v>1</v>
      </c>
      <c r="D339" s="106" t="s">
        <v>531</v>
      </c>
      <c r="E339" s="106"/>
      <c r="F339" s="106"/>
      <c r="G339" s="106"/>
      <c r="H339" s="106"/>
    </row>
    <row r="340" customFormat="false" ht="13.2" hidden="false" customHeight="false" outlineLevel="0" collapsed="false">
      <c r="A340" s="106" t="s">
        <v>66</v>
      </c>
      <c r="B340" s="104" t="n">
        <v>40515</v>
      </c>
      <c r="C340" s="105" t="n">
        <v>1</v>
      </c>
      <c r="D340" s="106" t="s">
        <v>530</v>
      </c>
      <c r="E340" s="106"/>
      <c r="F340" s="106"/>
      <c r="G340" s="106"/>
      <c r="H340" s="106"/>
    </row>
    <row r="341" customFormat="false" ht="13.2" hidden="false" customHeight="false" outlineLevel="0" collapsed="false">
      <c r="A341" s="106" t="s">
        <v>67</v>
      </c>
      <c r="B341" s="104" t="n">
        <v>40516</v>
      </c>
      <c r="C341" s="105" t="n">
        <v>1</v>
      </c>
      <c r="D341" s="106" t="s">
        <v>531</v>
      </c>
      <c r="E341" s="106"/>
      <c r="F341" s="106"/>
      <c r="G341" s="106"/>
      <c r="H341" s="106"/>
    </row>
    <row r="342" customFormat="false" ht="13.2" hidden="false" customHeight="false" outlineLevel="0" collapsed="false">
      <c r="A342" s="106" t="s">
        <v>68</v>
      </c>
      <c r="B342" s="104" t="n">
        <v>40517</v>
      </c>
      <c r="C342" s="105" t="n">
        <v>0</v>
      </c>
      <c r="D342" s="106"/>
      <c r="E342" s="106"/>
      <c r="F342" s="106"/>
      <c r="G342" s="106"/>
      <c r="H342" s="106"/>
    </row>
    <row r="343" customFormat="false" ht="13.2" hidden="false" customHeight="false" outlineLevel="0" collapsed="false">
      <c r="A343" s="106" t="s">
        <v>69</v>
      </c>
      <c r="B343" s="104" t="n">
        <v>40518</v>
      </c>
      <c r="C343" s="105" t="n">
        <v>3</v>
      </c>
      <c r="D343" s="106" t="s">
        <v>532</v>
      </c>
      <c r="E343" s="106" t="s">
        <v>532</v>
      </c>
      <c r="F343" s="106" t="s">
        <v>534</v>
      </c>
      <c r="G343" s="106"/>
      <c r="H343" s="106"/>
    </row>
    <row r="344" customFormat="false" ht="13.2" hidden="false" customHeight="false" outlineLevel="0" collapsed="false">
      <c r="A344" s="106" t="s">
        <v>70</v>
      </c>
      <c r="B344" s="104" t="n">
        <v>40519</v>
      </c>
      <c r="C344" s="105" t="n">
        <v>4</v>
      </c>
      <c r="D344" s="106" t="s">
        <v>533</v>
      </c>
      <c r="E344" s="106" t="s">
        <v>533</v>
      </c>
      <c r="F344" s="106" t="s">
        <v>533</v>
      </c>
      <c r="G344" s="106" t="s">
        <v>531</v>
      </c>
      <c r="H344" s="106"/>
    </row>
    <row r="345" customFormat="false" ht="13.2" hidden="false" customHeight="false" outlineLevel="0" collapsed="false">
      <c r="A345" s="106" t="s">
        <v>71</v>
      </c>
      <c r="B345" s="104" t="n">
        <v>40520</v>
      </c>
      <c r="C345" s="105" t="n">
        <v>2</v>
      </c>
      <c r="D345" s="106" t="s">
        <v>530</v>
      </c>
      <c r="E345" s="106" t="s">
        <v>530</v>
      </c>
      <c r="F345" s="106"/>
      <c r="G345" s="106"/>
      <c r="H345" s="106"/>
    </row>
    <row r="346" customFormat="false" ht="13.2" hidden="false" customHeight="false" outlineLevel="0" collapsed="false">
      <c r="A346" s="106" t="s">
        <v>72</v>
      </c>
      <c r="B346" s="104" t="n">
        <v>40521</v>
      </c>
      <c r="C346" s="105" t="n">
        <v>3</v>
      </c>
      <c r="D346" s="106" t="s">
        <v>533</v>
      </c>
      <c r="E346" s="106" t="s">
        <v>533</v>
      </c>
      <c r="F346" s="106" t="s">
        <v>534</v>
      </c>
      <c r="G346" s="106"/>
      <c r="H346" s="106"/>
    </row>
    <row r="347" customFormat="false" ht="13.2" hidden="false" customHeight="false" outlineLevel="0" collapsed="false">
      <c r="A347" s="106" t="s">
        <v>66</v>
      </c>
      <c r="B347" s="104" t="n">
        <v>40522</v>
      </c>
      <c r="C347" s="105" t="n">
        <v>3</v>
      </c>
      <c r="D347" s="106" t="s">
        <v>531</v>
      </c>
      <c r="E347" s="106" t="s">
        <v>531</v>
      </c>
      <c r="F347" s="106" t="s">
        <v>533</v>
      </c>
      <c r="G347" s="106"/>
      <c r="H347" s="106"/>
    </row>
    <row r="348" customFormat="false" ht="13.2" hidden="false" customHeight="false" outlineLevel="0" collapsed="false">
      <c r="A348" s="106" t="s">
        <v>67</v>
      </c>
      <c r="B348" s="104" t="n">
        <v>40523</v>
      </c>
      <c r="C348" s="105" t="n">
        <v>0</v>
      </c>
      <c r="D348" s="106"/>
      <c r="E348" s="106"/>
      <c r="F348" s="106"/>
      <c r="G348" s="106"/>
      <c r="H348" s="106"/>
    </row>
    <row r="349" customFormat="false" ht="13.2" hidden="false" customHeight="false" outlineLevel="0" collapsed="false">
      <c r="A349" s="106" t="s">
        <v>68</v>
      </c>
      <c r="B349" s="104" t="n">
        <v>40524</v>
      </c>
      <c r="C349" s="105" t="n">
        <v>0</v>
      </c>
      <c r="D349" s="106"/>
      <c r="E349" s="106"/>
      <c r="F349" s="106"/>
      <c r="G349" s="106"/>
      <c r="H349" s="106"/>
    </row>
    <row r="350" customFormat="false" ht="13.2" hidden="false" customHeight="false" outlineLevel="0" collapsed="false">
      <c r="A350" s="106" t="s">
        <v>69</v>
      </c>
      <c r="B350" s="104" t="n">
        <v>40525</v>
      </c>
      <c r="C350" s="105" t="n">
        <v>3</v>
      </c>
      <c r="D350" s="106" t="s">
        <v>533</v>
      </c>
      <c r="E350" s="106" t="s">
        <v>533</v>
      </c>
      <c r="F350" s="106" t="s">
        <v>533</v>
      </c>
      <c r="G350" s="106"/>
      <c r="H350" s="106"/>
    </row>
    <row r="351" customFormat="false" ht="13.2" hidden="false" customHeight="false" outlineLevel="0" collapsed="false">
      <c r="A351" s="106" t="s">
        <v>70</v>
      </c>
      <c r="B351" s="104" t="n">
        <v>40526</v>
      </c>
      <c r="C351" s="105" t="n">
        <v>2</v>
      </c>
      <c r="D351" s="106" t="s">
        <v>530</v>
      </c>
      <c r="E351" s="106" t="s">
        <v>530</v>
      </c>
      <c r="F351" s="106"/>
      <c r="G351" s="106"/>
      <c r="H351" s="57"/>
    </row>
    <row r="352" customFormat="false" ht="13.2" hidden="false" customHeight="false" outlineLevel="0" collapsed="false">
      <c r="A352" s="106" t="s">
        <v>71</v>
      </c>
      <c r="B352" s="104" t="n">
        <v>40527</v>
      </c>
      <c r="C352" s="105" t="n">
        <v>3</v>
      </c>
      <c r="D352" s="106" t="s">
        <v>533</v>
      </c>
      <c r="E352" s="106" t="s">
        <v>533</v>
      </c>
      <c r="F352" s="106" t="s">
        <v>532</v>
      </c>
      <c r="G352" s="106"/>
      <c r="H352" s="106"/>
    </row>
    <row r="353" customFormat="false" ht="13.2" hidden="false" customHeight="false" outlineLevel="0" collapsed="false">
      <c r="A353" s="106" t="s">
        <v>72</v>
      </c>
      <c r="B353" s="104" t="n">
        <v>40528</v>
      </c>
      <c r="C353" s="105" t="n">
        <v>3</v>
      </c>
      <c r="D353" s="106" t="s">
        <v>531</v>
      </c>
      <c r="E353" s="106" t="s">
        <v>531</v>
      </c>
      <c r="F353" s="106" t="s">
        <v>530</v>
      </c>
      <c r="G353" s="106"/>
      <c r="H353" s="106"/>
    </row>
    <row r="354" customFormat="false" ht="13.2" hidden="false" customHeight="false" outlineLevel="0" collapsed="false">
      <c r="A354" s="106" t="s">
        <v>66</v>
      </c>
      <c r="B354" s="104" t="n">
        <v>40529</v>
      </c>
      <c r="C354" s="105" t="n">
        <v>4</v>
      </c>
      <c r="D354" s="106" t="s">
        <v>534</v>
      </c>
      <c r="E354" s="106" t="s">
        <v>534</v>
      </c>
      <c r="F354" s="106" t="s">
        <v>533</v>
      </c>
      <c r="G354" s="106" t="s">
        <v>532</v>
      </c>
      <c r="H354" s="106"/>
    </row>
    <row r="355" customFormat="false" ht="13.2" hidden="false" customHeight="false" outlineLevel="0" collapsed="false">
      <c r="A355" s="106" t="s">
        <v>67</v>
      </c>
      <c r="B355" s="104" t="n">
        <v>40530</v>
      </c>
      <c r="C355" s="105" t="n">
        <v>0</v>
      </c>
      <c r="D355" s="106"/>
      <c r="E355" s="106"/>
      <c r="F355" s="106"/>
      <c r="G355" s="106"/>
      <c r="H355" s="106"/>
    </row>
    <row r="356" customFormat="false" ht="13.2" hidden="false" customHeight="false" outlineLevel="0" collapsed="false">
      <c r="A356" s="106" t="s">
        <v>68</v>
      </c>
      <c r="B356" s="104" t="n">
        <v>40531</v>
      </c>
      <c r="C356" s="105" t="n">
        <v>0</v>
      </c>
      <c r="D356" s="106"/>
      <c r="E356" s="106"/>
      <c r="F356" s="106"/>
      <c r="G356" s="106"/>
      <c r="H356" s="106"/>
    </row>
    <row r="357" customFormat="false" ht="13.2" hidden="false" customHeight="false" outlineLevel="0" collapsed="false">
      <c r="A357" s="106" t="s">
        <v>69</v>
      </c>
      <c r="B357" s="104" t="n">
        <v>40532</v>
      </c>
      <c r="C357" s="105" t="n">
        <v>3</v>
      </c>
      <c r="D357" s="106" t="s">
        <v>533</v>
      </c>
      <c r="E357" s="106" t="s">
        <v>533</v>
      </c>
      <c r="F357" s="106" t="s">
        <v>530</v>
      </c>
      <c r="G357" s="106"/>
      <c r="H357" s="106"/>
    </row>
    <row r="358" customFormat="false" ht="13.2" hidden="false" customHeight="false" outlineLevel="0" collapsed="false">
      <c r="A358" s="106" t="s">
        <v>70</v>
      </c>
      <c r="B358" s="104" t="n">
        <v>40533</v>
      </c>
      <c r="C358" s="105" t="n">
        <v>2</v>
      </c>
      <c r="D358" s="106" t="s">
        <v>533</v>
      </c>
      <c r="E358" s="106" t="s">
        <v>533</v>
      </c>
      <c r="F358" s="106"/>
      <c r="G358" s="106"/>
      <c r="H358" s="106"/>
    </row>
    <row r="359" customFormat="false" ht="13.2" hidden="false" customHeight="false" outlineLevel="0" collapsed="false">
      <c r="A359" s="106" t="s">
        <v>71</v>
      </c>
      <c r="B359" s="104" t="n">
        <v>40534</v>
      </c>
      <c r="C359" s="105" t="n">
        <v>3</v>
      </c>
      <c r="D359" s="106" t="s">
        <v>531</v>
      </c>
      <c r="E359" s="106" t="s">
        <v>531</v>
      </c>
      <c r="F359" s="106" t="s">
        <v>533</v>
      </c>
      <c r="G359" s="106"/>
      <c r="H359" s="106"/>
    </row>
    <row r="360" customFormat="false" ht="13.2" hidden="false" customHeight="false" outlineLevel="0" collapsed="false">
      <c r="A360" s="106" t="s">
        <v>72</v>
      </c>
      <c r="B360" s="104" t="n">
        <v>40535</v>
      </c>
      <c r="C360" s="105" t="n">
        <v>5</v>
      </c>
      <c r="D360" s="106" t="s">
        <v>530</v>
      </c>
      <c r="E360" s="106" t="s">
        <v>530</v>
      </c>
      <c r="F360" s="106" t="s">
        <v>532</v>
      </c>
      <c r="G360" s="106" t="s">
        <v>531</v>
      </c>
      <c r="H360" s="106" t="s">
        <v>533</v>
      </c>
    </row>
    <row r="361" customFormat="false" ht="13.2" hidden="false" customHeight="false" outlineLevel="0" collapsed="false">
      <c r="A361" s="106" t="s">
        <v>66</v>
      </c>
      <c r="B361" s="104" t="n">
        <v>40536</v>
      </c>
      <c r="C361" s="105" t="n">
        <v>3</v>
      </c>
      <c r="D361" s="106" t="s">
        <v>533</v>
      </c>
      <c r="E361" s="106" t="s">
        <v>533</v>
      </c>
      <c r="F361" s="106" t="s">
        <v>534</v>
      </c>
      <c r="G361" s="106"/>
      <c r="H361" s="106"/>
    </row>
    <row r="362" customFormat="false" ht="13.2" hidden="false" customHeight="false" outlineLevel="0" collapsed="false">
      <c r="A362" s="106" t="s">
        <v>67</v>
      </c>
      <c r="B362" s="104" t="n">
        <v>40537</v>
      </c>
      <c r="C362" s="105" t="n">
        <v>0</v>
      </c>
      <c r="D362" s="106"/>
      <c r="E362" s="106"/>
      <c r="F362" s="106"/>
      <c r="G362" s="106"/>
      <c r="H362" s="106"/>
    </row>
    <row r="363" customFormat="false" ht="13.2" hidden="false" customHeight="false" outlineLevel="0" collapsed="false">
      <c r="A363" s="106" t="s">
        <v>68</v>
      </c>
      <c r="B363" s="104" t="n">
        <v>40538</v>
      </c>
      <c r="C363" s="105" t="n">
        <v>0</v>
      </c>
      <c r="D363" s="106"/>
      <c r="E363" s="106"/>
      <c r="F363" s="106"/>
      <c r="G363" s="106"/>
      <c r="H363" s="106"/>
    </row>
    <row r="364" customFormat="false" ht="13.2" hidden="false" customHeight="false" outlineLevel="0" collapsed="false">
      <c r="A364" s="106" t="s">
        <v>69</v>
      </c>
      <c r="B364" s="104" t="n">
        <v>40539</v>
      </c>
      <c r="C364" s="105" t="n">
        <v>3</v>
      </c>
      <c r="D364" s="106" t="s">
        <v>533</v>
      </c>
      <c r="E364" s="106" t="s">
        <v>533</v>
      </c>
      <c r="F364" s="106" t="s">
        <v>532</v>
      </c>
      <c r="G364" s="106"/>
      <c r="H364" s="106"/>
    </row>
    <row r="365" customFormat="false" ht="13.2" hidden="false" customHeight="false" outlineLevel="0" collapsed="false">
      <c r="A365" s="106" t="s">
        <v>70</v>
      </c>
      <c r="B365" s="104" t="n">
        <v>40540</v>
      </c>
      <c r="C365" s="105" t="n">
        <v>3</v>
      </c>
      <c r="D365" s="106" t="s">
        <v>532</v>
      </c>
      <c r="E365" s="106" t="s">
        <v>532</v>
      </c>
      <c r="F365" s="106" t="s">
        <v>533</v>
      </c>
      <c r="G365" s="106"/>
      <c r="H365" s="106"/>
    </row>
    <row r="366" customFormat="false" ht="13.2" hidden="false" customHeight="false" outlineLevel="0" collapsed="false">
      <c r="A366" s="106" t="s">
        <v>71</v>
      </c>
      <c r="B366" s="104" t="n">
        <v>40541</v>
      </c>
      <c r="C366" s="105" t="n">
        <v>2</v>
      </c>
      <c r="D366" s="106" t="s">
        <v>534</v>
      </c>
      <c r="E366" s="106" t="s">
        <v>534</v>
      </c>
      <c r="F366" s="106"/>
      <c r="G366" s="106"/>
      <c r="H366" s="106"/>
    </row>
    <row r="367" customFormat="false" ht="13.2" hidden="false" customHeight="false" outlineLevel="0" collapsed="false">
      <c r="A367" s="106" t="s">
        <v>72</v>
      </c>
      <c r="B367" s="104" t="n">
        <v>40542</v>
      </c>
      <c r="C367" s="105" t="n">
        <v>2</v>
      </c>
      <c r="D367" s="106" t="s">
        <v>530</v>
      </c>
      <c r="E367" s="106" t="s">
        <v>530</v>
      </c>
      <c r="F367" s="106"/>
      <c r="G367" s="106"/>
      <c r="H367" s="106"/>
    </row>
    <row r="368" customFormat="false" ht="13.2" hidden="false" customHeight="false" outlineLevel="0" collapsed="false">
      <c r="A368" s="107" t="s">
        <v>66</v>
      </c>
      <c r="B368" s="108" t="n">
        <v>40543</v>
      </c>
      <c r="C368" s="109" t="n">
        <v>0</v>
      </c>
      <c r="D368" s="107"/>
      <c r="E368" s="107"/>
      <c r="F368" s="107"/>
      <c r="G368" s="107"/>
      <c r="H368" s="107"/>
    </row>
  </sheetData>
  <mergeCells count="1">
    <mergeCell ref="D3:H3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0" width="10.87"/>
    <col collapsed="false" customWidth="true" hidden="false" outlineLevel="0" max="2" min="2" style="110" width="13.87"/>
    <col collapsed="false" customWidth="true" hidden="false" outlineLevel="0" max="3" min="3" style="110" width="10.55"/>
    <col collapsed="false" customWidth="true" hidden="false" outlineLevel="0" max="5" min="4" style="110" width="11.32"/>
    <col collapsed="false" customWidth="true" hidden="false" outlineLevel="0" max="6" min="6" style="110" width="6.66"/>
    <col collapsed="false" customWidth="true" hidden="false" outlineLevel="0" max="7" min="7" style="110" width="17.1"/>
    <col collapsed="false" customWidth="true" hidden="false" outlineLevel="0" max="8" min="8" style="110" width="25.87"/>
    <col collapsed="false" customWidth="true" hidden="false" outlineLevel="0" max="9" min="9" style="110" width="7.88"/>
    <col collapsed="false" customWidth="true" hidden="false" outlineLevel="0" max="10" min="10" style="110" width="8.1"/>
    <col collapsed="false" customWidth="false" hidden="false" outlineLevel="0" max="257" min="11" style="110" width="11.43"/>
  </cols>
  <sheetData>
    <row r="1" s="64" customFormat="true" ht="13.8" hidden="false" customHeight="false" outlineLevel="0" collapsed="false">
      <c r="A1" s="42" t="s">
        <v>535</v>
      </c>
      <c r="E1" s="65"/>
      <c r="F1" s="66"/>
      <c r="K1" s="111"/>
      <c r="L1" s="111"/>
      <c r="M1" s="112"/>
      <c r="N1" s="111"/>
      <c r="O1" s="111"/>
      <c r="P1" s="111"/>
    </row>
    <row r="2" s="64" customFormat="true" ht="13.8" hidden="false" customHeight="false" outlineLevel="0" collapsed="false">
      <c r="A2" s="2"/>
      <c r="E2" s="65"/>
      <c r="F2" s="66"/>
      <c r="K2" s="111"/>
      <c r="L2" s="111"/>
      <c r="M2" s="112"/>
      <c r="N2" s="111"/>
      <c r="O2" s="111"/>
      <c r="P2" s="111"/>
    </row>
    <row r="3" customFormat="false" ht="27.6" hidden="false" customHeight="false" outlineLevel="0" collapsed="false">
      <c r="A3" s="68" t="s">
        <v>74</v>
      </c>
      <c r="B3" s="68" t="s">
        <v>75</v>
      </c>
      <c r="C3" s="69" t="s">
        <v>76</v>
      </c>
      <c r="D3" s="69" t="s">
        <v>77</v>
      </c>
      <c r="E3" s="70" t="s">
        <v>78</v>
      </c>
      <c r="F3" s="69" t="s">
        <v>81</v>
      </c>
      <c r="G3" s="69" t="s">
        <v>82</v>
      </c>
      <c r="H3" s="69" t="s">
        <v>83</v>
      </c>
      <c r="I3" s="113" t="s">
        <v>84</v>
      </c>
      <c r="J3" s="113" t="s">
        <v>89</v>
      </c>
    </row>
    <row r="4" customFormat="false" ht="13.8" hidden="false" customHeight="false" outlineLevel="0" collapsed="false">
      <c r="A4" s="72" t="n">
        <v>101</v>
      </c>
      <c r="B4" s="73" t="s">
        <v>90</v>
      </c>
      <c r="C4" s="73" t="s">
        <v>91</v>
      </c>
      <c r="D4" s="74" t="n">
        <v>25040</v>
      </c>
      <c r="E4" s="74" t="n">
        <v>33390</v>
      </c>
      <c r="F4" s="73" t="n">
        <v>31515</v>
      </c>
      <c r="G4" s="73" t="s">
        <v>94</v>
      </c>
      <c r="H4" s="73" t="s">
        <v>95</v>
      </c>
      <c r="I4" s="111" t="n">
        <v>4</v>
      </c>
      <c r="J4" s="114" t="n">
        <v>6</v>
      </c>
    </row>
    <row r="5" customFormat="false" ht="13.8" hidden="false" customHeight="false" outlineLevel="0" collapsed="false">
      <c r="A5" s="72" t="n">
        <v>102</v>
      </c>
      <c r="B5" s="73" t="s">
        <v>114</v>
      </c>
      <c r="C5" s="73" t="s">
        <v>115</v>
      </c>
      <c r="D5" s="74" t="n">
        <v>21429</v>
      </c>
      <c r="E5" s="74" t="n">
        <v>36617</v>
      </c>
      <c r="F5" s="73" t="n">
        <v>30659</v>
      </c>
      <c r="G5" s="73" t="s">
        <v>106</v>
      </c>
      <c r="H5" s="73" t="s">
        <v>116</v>
      </c>
      <c r="I5" s="114" t="n">
        <v>4</v>
      </c>
      <c r="J5" s="111" t="n">
        <v>11</v>
      </c>
    </row>
    <row r="6" customFormat="false" ht="13.8" hidden="false" customHeight="false" outlineLevel="0" collapsed="false">
      <c r="A6" s="72" t="n">
        <v>103</v>
      </c>
      <c r="B6" s="73" t="s">
        <v>118</v>
      </c>
      <c r="C6" s="73" t="s">
        <v>119</v>
      </c>
      <c r="D6" s="74" t="n">
        <v>30290</v>
      </c>
      <c r="E6" s="75" t="n">
        <v>37135</v>
      </c>
      <c r="F6" s="73" t="n">
        <v>30167</v>
      </c>
      <c r="G6" s="73" t="s">
        <v>106</v>
      </c>
      <c r="H6" s="73" t="s">
        <v>120</v>
      </c>
      <c r="I6" s="114" t="n">
        <v>4</v>
      </c>
      <c r="J6" s="114" t="n">
        <v>7</v>
      </c>
    </row>
    <row r="7" customFormat="false" ht="13.8" hidden="false" customHeight="false" outlineLevel="0" collapsed="false">
      <c r="A7" s="72" t="n">
        <v>104</v>
      </c>
      <c r="B7" s="73" t="s">
        <v>122</v>
      </c>
      <c r="C7" s="73" t="s">
        <v>123</v>
      </c>
      <c r="D7" s="74" t="n">
        <v>23458</v>
      </c>
      <c r="E7" s="74" t="n">
        <v>33390</v>
      </c>
      <c r="F7" s="76" t="n">
        <v>30855</v>
      </c>
      <c r="G7" s="76" t="s">
        <v>124</v>
      </c>
      <c r="H7" s="76" t="s">
        <v>125</v>
      </c>
      <c r="I7" s="111" t="n">
        <v>4</v>
      </c>
      <c r="J7" s="114" t="n">
        <v>6</v>
      </c>
    </row>
    <row r="8" s="73" customFormat="true" ht="13.8" hidden="false" customHeight="false" outlineLevel="0" collapsed="false">
      <c r="A8" s="72" t="n">
        <v>105</v>
      </c>
      <c r="B8" s="73" t="s">
        <v>155</v>
      </c>
      <c r="C8" s="73" t="s">
        <v>156</v>
      </c>
      <c r="D8" s="79" t="n">
        <v>22706</v>
      </c>
      <c r="E8" s="74" t="n">
        <v>35674</v>
      </c>
      <c r="F8" s="76" t="n">
        <v>30823</v>
      </c>
      <c r="G8" s="76" t="s">
        <v>157</v>
      </c>
      <c r="H8" s="76" t="s">
        <v>158</v>
      </c>
      <c r="I8" s="114" t="n">
        <v>1</v>
      </c>
      <c r="J8" s="111" t="n">
        <v>9</v>
      </c>
    </row>
    <row r="9" customFormat="false" ht="13.8" hidden="false" customHeight="false" outlineLevel="0" collapsed="false">
      <c r="A9" s="72" t="n">
        <v>106</v>
      </c>
      <c r="B9" s="73" t="s">
        <v>201</v>
      </c>
      <c r="C9" s="73" t="s">
        <v>202</v>
      </c>
      <c r="D9" s="74" t="n">
        <v>32476</v>
      </c>
      <c r="E9" s="79" t="n">
        <v>38961</v>
      </c>
      <c r="F9" s="80" t="n">
        <v>31708</v>
      </c>
      <c r="G9" s="80" t="s">
        <v>203</v>
      </c>
      <c r="H9" s="80" t="s">
        <v>204</v>
      </c>
      <c r="I9" s="114" t="n">
        <v>1</v>
      </c>
      <c r="J9" s="114" t="n">
        <v>7</v>
      </c>
    </row>
    <row r="10" customFormat="false" ht="13.8" hidden="false" customHeight="false" outlineLevel="0" collapsed="false">
      <c r="A10" s="72" t="n">
        <v>107</v>
      </c>
      <c r="B10" s="73" t="s">
        <v>212</v>
      </c>
      <c r="C10" s="73" t="s">
        <v>213</v>
      </c>
      <c r="D10" s="79" t="n">
        <v>26948</v>
      </c>
      <c r="E10" s="74" t="n">
        <v>36192</v>
      </c>
      <c r="F10" s="73" t="n">
        <v>30827</v>
      </c>
      <c r="G10" s="73" t="s">
        <v>157</v>
      </c>
      <c r="H10" s="73" t="s">
        <v>214</v>
      </c>
      <c r="I10" s="114" t="n">
        <v>4</v>
      </c>
      <c r="J10" s="114" t="n">
        <v>9</v>
      </c>
    </row>
    <row r="11" customFormat="false" ht="13.8" hidden="false" customHeight="false" outlineLevel="0" collapsed="false">
      <c r="A11" s="72" t="n">
        <v>108</v>
      </c>
      <c r="B11" s="73" t="s">
        <v>223</v>
      </c>
      <c r="C11" s="73" t="s">
        <v>209</v>
      </c>
      <c r="D11" s="74" t="n">
        <v>28773</v>
      </c>
      <c r="E11" s="74" t="n">
        <v>36192</v>
      </c>
      <c r="F11" s="73" t="n">
        <v>30823</v>
      </c>
      <c r="G11" s="73" t="s">
        <v>157</v>
      </c>
      <c r="H11" s="73" t="s">
        <v>224</v>
      </c>
      <c r="I11" s="114" t="n">
        <v>4</v>
      </c>
      <c r="J11" s="114" t="n">
        <v>7</v>
      </c>
    </row>
    <row r="12" customFormat="false" ht="13.8" hidden="false" customHeight="false" outlineLevel="0" collapsed="false">
      <c r="A12" s="72" t="n">
        <v>109</v>
      </c>
      <c r="B12" s="73" t="s">
        <v>228</v>
      </c>
      <c r="C12" s="73" t="s">
        <v>229</v>
      </c>
      <c r="D12" s="74" t="n">
        <v>15890</v>
      </c>
      <c r="E12" s="74" t="n">
        <v>36100</v>
      </c>
      <c r="F12" s="73" t="n">
        <v>31592</v>
      </c>
      <c r="G12" s="73" t="s">
        <v>230</v>
      </c>
      <c r="H12" s="73" t="s">
        <v>231</v>
      </c>
      <c r="I12" s="114" t="n">
        <v>1</v>
      </c>
      <c r="J12" s="111" t="n">
        <v>6</v>
      </c>
    </row>
    <row r="13" customFormat="false" ht="13.8" hidden="false" customHeight="false" outlineLevel="0" collapsed="false">
      <c r="A13" s="72" t="n">
        <v>110</v>
      </c>
      <c r="B13" s="73" t="s">
        <v>236</v>
      </c>
      <c r="C13" s="73" t="s">
        <v>237</v>
      </c>
      <c r="D13" s="74" t="n">
        <v>32212</v>
      </c>
      <c r="E13" s="79" t="n">
        <v>38961</v>
      </c>
      <c r="F13" s="80" t="n">
        <v>30179</v>
      </c>
      <c r="G13" s="80" t="s">
        <v>106</v>
      </c>
      <c r="H13" s="80" t="s">
        <v>238</v>
      </c>
      <c r="I13" s="114" t="n">
        <v>2</v>
      </c>
      <c r="J13" s="114" t="n">
        <v>8</v>
      </c>
    </row>
    <row r="14" customFormat="false" ht="13.8" hidden="false" customHeight="false" outlineLevel="0" collapsed="false">
      <c r="A14" s="72" t="n">
        <v>111</v>
      </c>
      <c r="B14" s="73" t="s">
        <v>268</v>
      </c>
      <c r="C14" s="73" t="s">
        <v>202</v>
      </c>
      <c r="D14" s="74" t="n">
        <v>29768</v>
      </c>
      <c r="E14" s="74" t="n">
        <v>36039</v>
      </c>
      <c r="F14" s="73" t="n">
        <v>30823</v>
      </c>
      <c r="G14" s="115" t="s">
        <v>157</v>
      </c>
      <c r="H14" s="115" t="s">
        <v>269</v>
      </c>
      <c r="I14" s="114" t="n">
        <v>4</v>
      </c>
      <c r="J14" s="114" t="n">
        <v>6</v>
      </c>
    </row>
    <row r="15" customFormat="false" ht="13.8" hidden="false" customHeight="false" outlineLevel="0" collapsed="false">
      <c r="A15" s="72" t="n">
        <v>112</v>
      </c>
      <c r="B15" s="73" t="s">
        <v>270</v>
      </c>
      <c r="C15" s="73" t="s">
        <v>271</v>
      </c>
      <c r="D15" s="74" t="n">
        <v>33411</v>
      </c>
      <c r="E15" s="74" t="n">
        <v>39326</v>
      </c>
      <c r="F15" s="73" t="n">
        <v>31311</v>
      </c>
      <c r="G15" s="73" t="s">
        <v>272</v>
      </c>
      <c r="H15" s="73" t="s">
        <v>273</v>
      </c>
      <c r="I15" s="114" t="n">
        <v>1</v>
      </c>
      <c r="J15" s="114" t="n">
        <v>5</v>
      </c>
    </row>
    <row r="16" customFormat="false" ht="13.8" hidden="false" customHeight="false" outlineLevel="0" collapsed="false">
      <c r="A16" s="72" t="n">
        <v>113</v>
      </c>
      <c r="B16" s="73" t="s">
        <v>274</v>
      </c>
      <c r="C16" s="73" t="s">
        <v>275</v>
      </c>
      <c r="D16" s="74" t="n">
        <v>28920</v>
      </c>
      <c r="E16" s="74" t="n">
        <v>36039</v>
      </c>
      <c r="F16" s="73" t="n">
        <v>31535</v>
      </c>
      <c r="G16" s="73" t="s">
        <v>210</v>
      </c>
      <c r="H16" s="73" t="s">
        <v>276</v>
      </c>
      <c r="I16" s="114" t="n">
        <v>5</v>
      </c>
      <c r="J16" s="114" t="n">
        <v>5</v>
      </c>
    </row>
    <row r="17" customFormat="false" ht="13.8" hidden="false" customHeight="false" outlineLevel="0" collapsed="false">
      <c r="A17" s="72" t="n">
        <v>114</v>
      </c>
      <c r="B17" s="64" t="s">
        <v>284</v>
      </c>
      <c r="C17" s="64" t="s">
        <v>285</v>
      </c>
      <c r="D17" s="65" t="n">
        <v>32726</v>
      </c>
      <c r="E17" s="74" t="n">
        <v>39692</v>
      </c>
      <c r="F17" s="64" t="n">
        <v>30455</v>
      </c>
      <c r="G17" s="64" t="s">
        <v>106</v>
      </c>
      <c r="H17" s="64" t="s">
        <v>286</v>
      </c>
      <c r="I17" s="114" t="n">
        <v>1</v>
      </c>
      <c r="J17" s="114" t="n">
        <v>7</v>
      </c>
    </row>
    <row r="18" customFormat="false" ht="13.8" hidden="false" customHeight="false" outlineLevel="0" collapsed="false">
      <c r="A18" s="72" t="n">
        <v>115</v>
      </c>
      <c r="B18" s="73" t="s">
        <v>289</v>
      </c>
      <c r="C18" s="73" t="s">
        <v>290</v>
      </c>
      <c r="D18" s="74" t="n">
        <v>28771</v>
      </c>
      <c r="E18" s="74" t="n">
        <v>36039</v>
      </c>
      <c r="F18" s="76" t="n">
        <v>30890</v>
      </c>
      <c r="G18" s="76" t="s">
        <v>260</v>
      </c>
      <c r="H18" s="76" t="s">
        <v>291</v>
      </c>
      <c r="I18" s="114" t="n">
        <v>4</v>
      </c>
      <c r="J18" s="114" t="n">
        <v>7</v>
      </c>
    </row>
    <row r="19" customFormat="false" ht="13.8" hidden="false" customHeight="false" outlineLevel="0" collapsed="false">
      <c r="A19" s="72" t="n">
        <v>116</v>
      </c>
      <c r="B19" s="73" t="s">
        <v>297</v>
      </c>
      <c r="C19" s="73" t="s">
        <v>298</v>
      </c>
      <c r="D19" s="74" t="n">
        <v>24949</v>
      </c>
      <c r="E19" s="79" t="n">
        <v>38626</v>
      </c>
      <c r="F19" s="80" t="n">
        <v>31535</v>
      </c>
      <c r="G19" s="80" t="s">
        <v>210</v>
      </c>
      <c r="H19" s="80" t="s">
        <v>299</v>
      </c>
      <c r="I19" s="116" t="n">
        <v>1</v>
      </c>
      <c r="J19" s="114" t="n">
        <v>10</v>
      </c>
    </row>
    <row r="20" customFormat="false" ht="13.8" hidden="false" customHeight="false" outlineLevel="0" collapsed="false">
      <c r="A20" s="72" t="n">
        <v>117</v>
      </c>
      <c r="B20" s="73" t="s">
        <v>303</v>
      </c>
      <c r="C20" s="73" t="s">
        <v>304</v>
      </c>
      <c r="D20" s="74" t="n">
        <v>30118</v>
      </c>
      <c r="E20" s="75" t="n">
        <v>37135</v>
      </c>
      <c r="F20" s="73" t="n">
        <v>30165</v>
      </c>
      <c r="G20" s="73" t="s">
        <v>305</v>
      </c>
      <c r="H20" s="73" t="s">
        <v>306</v>
      </c>
      <c r="I20" s="114" t="n">
        <v>1</v>
      </c>
      <c r="J20" s="114" t="n">
        <v>7</v>
      </c>
    </row>
    <row r="21" customFormat="false" ht="13.8" hidden="false" customHeight="false" outlineLevel="0" collapsed="false">
      <c r="A21" s="72" t="n">
        <v>118</v>
      </c>
      <c r="B21" s="73" t="s">
        <v>313</v>
      </c>
      <c r="C21" s="73" t="s">
        <v>314</v>
      </c>
      <c r="D21" s="74" t="n">
        <v>32513</v>
      </c>
      <c r="E21" s="79" t="n">
        <v>38596</v>
      </c>
      <c r="F21" s="80" t="n">
        <v>31558</v>
      </c>
      <c r="G21" s="80" t="s">
        <v>266</v>
      </c>
      <c r="H21" s="80" t="s">
        <v>315</v>
      </c>
      <c r="I21" s="116" t="n">
        <v>1</v>
      </c>
      <c r="J21" s="114" t="n">
        <v>8</v>
      </c>
    </row>
    <row r="22" customFormat="false" ht="13.8" hidden="false" customHeight="false" outlineLevel="0" collapsed="false">
      <c r="A22" s="72" t="n">
        <v>119</v>
      </c>
      <c r="B22" s="73" t="s">
        <v>324</v>
      </c>
      <c r="C22" s="73" t="s">
        <v>123</v>
      </c>
      <c r="D22" s="74" t="n">
        <v>23850</v>
      </c>
      <c r="E22" s="74" t="n">
        <v>35674</v>
      </c>
      <c r="F22" s="76" t="n">
        <v>30926</v>
      </c>
      <c r="G22" s="76" t="s">
        <v>173</v>
      </c>
      <c r="H22" s="76" t="s">
        <v>325</v>
      </c>
      <c r="I22" s="114" t="n">
        <v>4</v>
      </c>
      <c r="J22" s="114" t="n">
        <v>9</v>
      </c>
    </row>
    <row r="23" customFormat="false" ht="13.8" hidden="false" customHeight="false" outlineLevel="0" collapsed="false">
      <c r="A23" s="72" t="n">
        <v>120</v>
      </c>
      <c r="B23" s="73" t="s">
        <v>326</v>
      </c>
      <c r="C23" s="73" t="s">
        <v>327</v>
      </c>
      <c r="D23" s="74" t="n">
        <v>30662</v>
      </c>
      <c r="E23" s="75" t="n">
        <v>37500</v>
      </c>
      <c r="F23" s="73" t="n">
        <v>30823</v>
      </c>
      <c r="G23" s="73" t="s">
        <v>328</v>
      </c>
      <c r="H23" s="73" t="s">
        <v>329</v>
      </c>
      <c r="I23" s="114" t="n">
        <v>1</v>
      </c>
      <c r="J23" s="116" t="n">
        <v>7</v>
      </c>
    </row>
    <row r="24" customFormat="false" ht="13.8" hidden="false" customHeight="false" outlineLevel="0" collapsed="false">
      <c r="A24" s="72" t="n">
        <v>121</v>
      </c>
      <c r="B24" s="73" t="s">
        <v>334</v>
      </c>
      <c r="C24" s="73" t="s">
        <v>335</v>
      </c>
      <c r="D24" s="74" t="n">
        <v>26430</v>
      </c>
      <c r="E24" s="79" t="n">
        <v>38838</v>
      </c>
      <c r="F24" s="73" t="n">
        <v>30177</v>
      </c>
      <c r="G24" s="73" t="s">
        <v>305</v>
      </c>
      <c r="H24" s="73" t="s">
        <v>336</v>
      </c>
      <c r="I24" s="116" t="n">
        <v>3</v>
      </c>
      <c r="J24" s="114" t="n">
        <v>7</v>
      </c>
    </row>
    <row r="25" customFormat="false" ht="13.8" hidden="false" customHeight="false" outlineLevel="0" collapsed="false">
      <c r="A25" s="72" t="n">
        <v>122</v>
      </c>
      <c r="B25" s="73" t="s">
        <v>351</v>
      </c>
      <c r="C25" s="73" t="s">
        <v>352</v>
      </c>
      <c r="D25" s="74" t="n">
        <v>31072</v>
      </c>
      <c r="E25" s="75" t="n">
        <v>37500</v>
      </c>
      <c r="F25" s="73" t="n">
        <v>30900</v>
      </c>
      <c r="G25" s="73" t="s">
        <v>353</v>
      </c>
      <c r="H25" s="73" t="s">
        <v>354</v>
      </c>
      <c r="I25" s="114" t="n">
        <v>4</v>
      </c>
      <c r="J25" s="116" t="n">
        <v>5</v>
      </c>
    </row>
    <row r="26" customFormat="false" ht="13.8" hidden="false" customHeight="false" outlineLevel="0" collapsed="false">
      <c r="A26" s="72" t="n">
        <v>123</v>
      </c>
      <c r="B26" s="73" t="s">
        <v>355</v>
      </c>
      <c r="C26" s="73" t="s">
        <v>356</v>
      </c>
      <c r="D26" s="74" t="n">
        <v>32806</v>
      </c>
      <c r="E26" s="79" t="n">
        <v>38961</v>
      </c>
      <c r="F26" s="73" t="n">
        <v>31698</v>
      </c>
      <c r="G26" s="73" t="s">
        <v>169</v>
      </c>
      <c r="H26" s="73" t="s">
        <v>357</v>
      </c>
      <c r="I26" s="116" t="n">
        <v>1</v>
      </c>
      <c r="J26" s="114" t="n">
        <v>7</v>
      </c>
    </row>
    <row r="27" customFormat="false" ht="13.8" hidden="false" customHeight="false" outlineLevel="0" collapsed="false">
      <c r="A27" s="72" t="n">
        <v>124</v>
      </c>
      <c r="B27" s="73" t="s">
        <v>358</v>
      </c>
      <c r="C27" s="73" t="s">
        <v>359</v>
      </c>
      <c r="D27" s="74" t="n">
        <v>32578</v>
      </c>
      <c r="E27" s="79" t="n">
        <v>38596</v>
      </c>
      <c r="F27" s="80" t="n">
        <v>30855</v>
      </c>
      <c r="G27" s="80" t="s">
        <v>124</v>
      </c>
      <c r="H27" s="80" t="s">
        <v>360</v>
      </c>
      <c r="I27" s="114" t="n">
        <v>2</v>
      </c>
      <c r="J27" s="114" t="n">
        <v>7</v>
      </c>
    </row>
    <row r="28" customFormat="false" ht="13.8" hidden="false" customHeight="false" outlineLevel="0" collapsed="false">
      <c r="A28" s="72" t="n">
        <v>125</v>
      </c>
      <c r="B28" s="73" t="s">
        <v>365</v>
      </c>
      <c r="C28" s="73" t="s">
        <v>366</v>
      </c>
      <c r="D28" s="74" t="n">
        <v>27339</v>
      </c>
      <c r="E28" s="75" t="n">
        <v>37803</v>
      </c>
      <c r="F28" s="73" t="n">
        <v>30419</v>
      </c>
      <c r="G28" s="73" t="s">
        <v>367</v>
      </c>
      <c r="H28" s="73" t="s">
        <v>368</v>
      </c>
      <c r="I28" s="114" t="n">
        <v>3</v>
      </c>
      <c r="J28" s="114" t="n">
        <v>9</v>
      </c>
    </row>
    <row r="29" customFormat="false" ht="13.8" hidden="false" customHeight="false" outlineLevel="0" collapsed="false">
      <c r="A29" s="72" t="n">
        <v>126</v>
      </c>
      <c r="B29" s="73" t="s">
        <v>369</v>
      </c>
      <c r="C29" s="73" t="s">
        <v>370</v>
      </c>
      <c r="D29" s="74" t="n">
        <v>32010</v>
      </c>
      <c r="E29" s="79" t="n">
        <v>38961</v>
      </c>
      <c r="F29" s="73" t="n">
        <v>30851</v>
      </c>
      <c r="G29" s="73" t="s">
        <v>124</v>
      </c>
      <c r="H29" s="73" t="s">
        <v>371</v>
      </c>
      <c r="I29" s="116" t="n">
        <v>1</v>
      </c>
      <c r="J29" s="116" t="n">
        <v>7</v>
      </c>
    </row>
    <row r="30" customFormat="false" ht="13.8" hidden="false" customHeight="false" outlineLevel="0" collapsed="false">
      <c r="A30" s="72" t="n">
        <v>127</v>
      </c>
      <c r="B30" s="73" t="s">
        <v>376</v>
      </c>
      <c r="C30" s="73" t="s">
        <v>377</v>
      </c>
      <c r="D30" s="74" t="n">
        <v>25338</v>
      </c>
      <c r="E30" s="74" t="n">
        <v>33390</v>
      </c>
      <c r="F30" s="76" t="n">
        <v>31020</v>
      </c>
      <c r="G30" s="76" t="s">
        <v>378</v>
      </c>
      <c r="H30" s="76" t="s">
        <v>379</v>
      </c>
      <c r="I30" s="111" t="n">
        <v>4</v>
      </c>
      <c r="J30" s="114" t="n">
        <v>6</v>
      </c>
    </row>
    <row r="31" customFormat="false" ht="13.8" hidden="false" customHeight="false" outlineLevel="0" collapsed="false">
      <c r="A31" s="72" t="n">
        <v>128</v>
      </c>
      <c r="B31" s="73" t="s">
        <v>383</v>
      </c>
      <c r="C31" s="73" t="s">
        <v>384</v>
      </c>
      <c r="D31" s="74" t="n">
        <v>28549</v>
      </c>
      <c r="E31" s="79" t="n">
        <v>35309</v>
      </c>
      <c r="F31" s="73" t="n">
        <v>30900</v>
      </c>
      <c r="G31" s="73" t="s">
        <v>353</v>
      </c>
      <c r="H31" s="73" t="s">
        <v>385</v>
      </c>
      <c r="I31" s="114" t="n">
        <v>2</v>
      </c>
      <c r="J31" s="114" t="n">
        <v>5</v>
      </c>
    </row>
    <row r="32" customFormat="false" ht="13.8" hidden="false" customHeight="false" outlineLevel="0" collapsed="false">
      <c r="A32" s="72" t="n">
        <v>129</v>
      </c>
      <c r="B32" s="73" t="s">
        <v>393</v>
      </c>
      <c r="C32" s="73" t="s">
        <v>394</v>
      </c>
      <c r="D32" s="79" t="n">
        <v>16362</v>
      </c>
      <c r="E32" s="74" t="n">
        <v>36192</v>
      </c>
      <c r="F32" s="73" t="n">
        <v>30826</v>
      </c>
      <c r="G32" s="73" t="s">
        <v>157</v>
      </c>
      <c r="H32" s="73" t="s">
        <v>395</v>
      </c>
      <c r="I32" s="114" t="n">
        <v>3</v>
      </c>
      <c r="J32" s="111" t="n">
        <v>12</v>
      </c>
    </row>
    <row r="33" customFormat="false" ht="13.8" hidden="false" customHeight="false" outlineLevel="0" collapsed="false">
      <c r="A33" s="72" t="n">
        <v>130</v>
      </c>
      <c r="B33" s="73" t="s">
        <v>396</v>
      </c>
      <c r="C33" s="73" t="s">
        <v>252</v>
      </c>
      <c r="D33" s="74" t="n">
        <v>30588</v>
      </c>
      <c r="E33" s="74" t="n">
        <v>39234</v>
      </c>
      <c r="F33" s="73" t="n">
        <v>30539</v>
      </c>
      <c r="G33" s="73" t="s">
        <v>106</v>
      </c>
      <c r="H33" s="73" t="s">
        <v>397</v>
      </c>
      <c r="I33" s="114" t="n">
        <v>1</v>
      </c>
      <c r="J33" s="116" t="n">
        <v>7</v>
      </c>
    </row>
    <row r="34" customFormat="false" ht="13.8" hidden="false" customHeight="false" outlineLevel="0" collapsed="false">
      <c r="A34" s="72" t="n">
        <v>131</v>
      </c>
      <c r="B34" s="73" t="s">
        <v>400</v>
      </c>
      <c r="C34" s="73" t="s">
        <v>213</v>
      </c>
      <c r="D34" s="74" t="n">
        <v>24264</v>
      </c>
      <c r="E34" s="79" t="n">
        <v>38047</v>
      </c>
      <c r="F34" s="73" t="n">
        <v>31319</v>
      </c>
      <c r="G34" s="73" t="s">
        <v>111</v>
      </c>
      <c r="H34" s="73" t="s">
        <v>401</v>
      </c>
      <c r="I34" s="114" t="n">
        <v>4</v>
      </c>
      <c r="J34" s="114" t="n">
        <v>10</v>
      </c>
    </row>
    <row r="35" customFormat="false" ht="13.8" hidden="false" customHeight="false" outlineLevel="0" collapsed="false">
      <c r="A35" s="72" t="n">
        <v>132</v>
      </c>
      <c r="B35" s="73" t="s">
        <v>405</v>
      </c>
      <c r="C35" s="73" t="s">
        <v>406</v>
      </c>
      <c r="D35" s="74" t="n">
        <v>33041</v>
      </c>
      <c r="E35" s="74" t="n">
        <v>39326</v>
      </c>
      <c r="F35" s="73" t="n">
        <v>30827</v>
      </c>
      <c r="G35" s="73" t="s">
        <v>157</v>
      </c>
      <c r="H35" s="73" t="s">
        <v>407</v>
      </c>
      <c r="I35" s="114" t="n">
        <v>1</v>
      </c>
      <c r="J35" s="114" t="n">
        <v>7</v>
      </c>
    </row>
    <row r="36" customFormat="false" ht="13.8" hidden="false" customHeight="false" outlineLevel="0" collapsed="false">
      <c r="A36" s="72" t="n">
        <v>133</v>
      </c>
      <c r="B36" s="73" t="s">
        <v>415</v>
      </c>
      <c r="C36" s="73" t="s">
        <v>416</v>
      </c>
      <c r="D36" s="74" t="n">
        <v>31610</v>
      </c>
      <c r="E36" s="79" t="n">
        <v>38596</v>
      </c>
      <c r="F36" s="80" t="n">
        <v>30823</v>
      </c>
      <c r="G36" s="80" t="s">
        <v>157</v>
      </c>
      <c r="H36" s="80" t="s">
        <v>417</v>
      </c>
      <c r="I36" s="114" t="n">
        <v>1</v>
      </c>
      <c r="J36" s="116" t="n">
        <v>5</v>
      </c>
    </row>
    <row r="37" customFormat="false" ht="13.8" hidden="false" customHeight="false" outlineLevel="0" collapsed="false">
      <c r="A37" s="72" t="n">
        <v>134</v>
      </c>
      <c r="B37" s="73" t="s">
        <v>418</v>
      </c>
      <c r="C37" s="73" t="s">
        <v>419</v>
      </c>
      <c r="D37" s="79" t="n">
        <v>17122</v>
      </c>
      <c r="E37" s="74" t="n">
        <v>36192</v>
      </c>
      <c r="F37" s="73" t="n">
        <v>30173</v>
      </c>
      <c r="G37" s="115" t="s">
        <v>106</v>
      </c>
      <c r="H37" s="115" t="s">
        <v>420</v>
      </c>
      <c r="I37" s="114" t="n">
        <v>1</v>
      </c>
      <c r="J37" s="111" t="n">
        <v>13</v>
      </c>
    </row>
    <row r="38" customFormat="false" ht="13.8" hidden="false" customHeight="false" outlineLevel="0" collapsed="false">
      <c r="A38" s="72" t="n">
        <v>135</v>
      </c>
      <c r="B38" s="73" t="s">
        <v>421</v>
      </c>
      <c r="C38" s="73" t="s">
        <v>422</v>
      </c>
      <c r="D38" s="74" t="n">
        <v>32647</v>
      </c>
      <c r="E38" s="74" t="n">
        <v>39326</v>
      </c>
      <c r="F38" s="73" t="n">
        <v>31559</v>
      </c>
      <c r="G38" s="73" t="s">
        <v>423</v>
      </c>
      <c r="H38" s="73" t="s">
        <v>424</v>
      </c>
      <c r="I38" s="114" t="n">
        <v>1</v>
      </c>
      <c r="J38" s="114" t="n">
        <v>7</v>
      </c>
    </row>
    <row r="39" customFormat="false" ht="13.8" hidden="false" customHeight="false" outlineLevel="0" collapsed="false">
      <c r="A39" s="72" t="n">
        <v>136</v>
      </c>
      <c r="B39" s="73" t="s">
        <v>445</v>
      </c>
      <c r="C39" s="73" t="s">
        <v>446</v>
      </c>
      <c r="D39" s="74" t="n">
        <v>23714</v>
      </c>
      <c r="E39" s="74" t="n">
        <v>35674</v>
      </c>
      <c r="F39" s="73" t="n">
        <v>30989</v>
      </c>
      <c r="G39" s="73" t="s">
        <v>447</v>
      </c>
      <c r="H39" s="73" t="s">
        <v>448</v>
      </c>
      <c r="I39" s="114" t="n">
        <v>4</v>
      </c>
      <c r="J39" s="114" t="n">
        <v>9</v>
      </c>
    </row>
    <row r="40" customFormat="false" ht="13.8" hidden="false" customHeight="false" outlineLevel="0" collapsed="false">
      <c r="A40" s="72" t="n">
        <v>137</v>
      </c>
      <c r="B40" s="73" t="s">
        <v>472</v>
      </c>
      <c r="C40" s="73" t="s">
        <v>473</v>
      </c>
      <c r="D40" s="74" t="n">
        <v>25916</v>
      </c>
      <c r="E40" s="74" t="n">
        <v>33390</v>
      </c>
      <c r="F40" s="73" t="n">
        <v>30823</v>
      </c>
      <c r="G40" s="73" t="s">
        <v>157</v>
      </c>
      <c r="H40" s="73" t="s">
        <v>474</v>
      </c>
      <c r="I40" s="111" t="n">
        <v>4</v>
      </c>
      <c r="J40" s="114" t="n">
        <v>6</v>
      </c>
    </row>
    <row r="41" customFormat="false" ht="13.8" hidden="false" customHeight="false" outlineLevel="0" collapsed="false">
      <c r="A41" s="72" t="n">
        <v>138</v>
      </c>
      <c r="B41" s="73" t="s">
        <v>475</v>
      </c>
      <c r="C41" s="73" t="s">
        <v>476</v>
      </c>
      <c r="D41" s="74" t="n">
        <v>25835</v>
      </c>
      <c r="E41" s="79" t="n">
        <v>38838</v>
      </c>
      <c r="F41" s="80" t="n">
        <v>30459</v>
      </c>
      <c r="G41" s="80" t="s">
        <v>106</v>
      </c>
      <c r="H41" s="80" t="s">
        <v>477</v>
      </c>
      <c r="I41" s="116" t="n">
        <v>4</v>
      </c>
      <c r="J41" s="114" t="n">
        <v>7</v>
      </c>
    </row>
    <row r="42" customFormat="false" ht="13.8" hidden="false" customHeight="false" outlineLevel="0" collapsed="false">
      <c r="A42" s="72" t="n">
        <v>139</v>
      </c>
      <c r="B42" s="73" t="s">
        <v>485</v>
      </c>
      <c r="C42" s="73" t="s">
        <v>486</v>
      </c>
      <c r="D42" s="74" t="n">
        <v>23651</v>
      </c>
      <c r="E42" s="74" t="n">
        <v>33390</v>
      </c>
      <c r="F42" s="73" t="n">
        <v>30827</v>
      </c>
      <c r="G42" s="73" t="s">
        <v>100</v>
      </c>
      <c r="H42" s="73" t="s">
        <v>487</v>
      </c>
      <c r="I42" s="111" t="n">
        <v>4</v>
      </c>
      <c r="J42" s="114" t="n">
        <v>5</v>
      </c>
    </row>
    <row r="43" customFormat="false" ht="13.8" hidden="false" customHeight="false" outlineLevel="0" collapsed="false">
      <c r="A43" s="72" t="n">
        <v>140</v>
      </c>
      <c r="B43" s="73" t="s">
        <v>491</v>
      </c>
      <c r="C43" s="73" t="s">
        <v>492</v>
      </c>
      <c r="D43" s="79" t="n">
        <v>29615</v>
      </c>
      <c r="E43" s="74" t="n">
        <v>36192</v>
      </c>
      <c r="F43" s="73" t="n">
        <v>31698</v>
      </c>
      <c r="G43" s="73" t="s">
        <v>169</v>
      </c>
      <c r="H43" s="73" t="s">
        <v>493</v>
      </c>
      <c r="I43" s="114" t="n">
        <v>2</v>
      </c>
      <c r="J43" s="114" t="n">
        <v>7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0" width="8.87"/>
    <col collapsed="false" customWidth="true" hidden="false" outlineLevel="0" max="2" min="2" style="110" width="10.66"/>
    <col collapsed="false" customWidth="false" hidden="false" outlineLevel="0" max="257" min="3" style="110" width="11.43"/>
  </cols>
  <sheetData>
    <row r="1" customFormat="false" ht="13.8" hidden="false" customHeight="false" outlineLevel="0" collapsed="false">
      <c r="A1" s="117"/>
      <c r="B1" s="100"/>
    </row>
    <row r="3" customFormat="false" ht="37.5" hidden="false" customHeight="true" outlineLevel="0" collapsed="false">
      <c r="A3" s="118" t="s">
        <v>536</v>
      </c>
      <c r="B3" s="119" t="s">
        <v>75</v>
      </c>
    </row>
    <row r="4" customFormat="false" ht="13.2" hidden="false" customHeight="false" outlineLevel="0" collapsed="false">
      <c r="A4" s="120" t="n">
        <v>103</v>
      </c>
      <c r="B4" s="121" t="s">
        <v>118</v>
      </c>
    </row>
    <row r="5" customFormat="false" ht="13.2" hidden="false" customHeight="false" outlineLevel="0" collapsed="false">
      <c r="A5" s="120" t="n">
        <v>104</v>
      </c>
      <c r="B5" s="121" t="s">
        <v>122</v>
      </c>
    </row>
    <row r="6" customFormat="false" ht="13.2" hidden="false" customHeight="false" outlineLevel="0" collapsed="false">
      <c r="A6" s="120" t="n">
        <v>106</v>
      </c>
      <c r="B6" s="121" t="s">
        <v>201</v>
      </c>
    </row>
    <row r="7" customFormat="false" ht="13.2" hidden="false" customHeight="false" outlineLevel="0" collapsed="false">
      <c r="A7" s="120" t="n">
        <v>107</v>
      </c>
      <c r="B7" s="121" t="s">
        <v>212</v>
      </c>
    </row>
    <row r="8" customFormat="false" ht="13.2" hidden="false" customHeight="false" outlineLevel="0" collapsed="false">
      <c r="A8" s="120" t="n">
        <v>112</v>
      </c>
      <c r="B8" s="121" t="s">
        <v>270</v>
      </c>
    </row>
    <row r="9" customFormat="false" ht="13.2" hidden="false" customHeight="false" outlineLevel="0" collapsed="false">
      <c r="A9" s="120" t="n">
        <v>114</v>
      </c>
      <c r="B9" s="121" t="s">
        <v>284</v>
      </c>
    </row>
    <row r="10" customFormat="false" ht="13.2" hidden="false" customHeight="false" outlineLevel="0" collapsed="false">
      <c r="A10" s="120" t="n">
        <v>116</v>
      </c>
      <c r="B10" s="121" t="s">
        <v>297</v>
      </c>
    </row>
    <row r="11" customFormat="false" ht="13.2" hidden="false" customHeight="false" outlineLevel="0" collapsed="false">
      <c r="A11" s="120" t="n">
        <v>117</v>
      </c>
      <c r="B11" s="121" t="s">
        <v>303</v>
      </c>
    </row>
    <row r="12" customFormat="false" ht="13.2" hidden="false" customHeight="false" outlineLevel="0" collapsed="false">
      <c r="A12" s="120" t="n">
        <v>120</v>
      </c>
      <c r="B12" s="121" t="s">
        <v>326</v>
      </c>
    </row>
    <row r="13" customFormat="false" ht="13.2" hidden="false" customHeight="false" outlineLevel="0" collapsed="false">
      <c r="A13" s="120" t="n">
        <v>125</v>
      </c>
      <c r="B13" s="121" t="s">
        <v>365</v>
      </c>
    </row>
    <row r="14" customFormat="false" ht="13.2" hidden="false" customHeight="false" outlineLevel="0" collapsed="false">
      <c r="A14" s="120" t="n">
        <v>126</v>
      </c>
      <c r="B14" s="121" t="s">
        <v>369</v>
      </c>
    </row>
    <row r="15" customFormat="false" ht="13.2" hidden="false" customHeight="false" outlineLevel="0" collapsed="false">
      <c r="A15" s="120" t="n">
        <v>130</v>
      </c>
      <c r="B15" s="121" t="s">
        <v>396</v>
      </c>
    </row>
    <row r="16" customFormat="false" ht="13.2" hidden="false" customHeight="false" outlineLevel="0" collapsed="false">
      <c r="A16" s="120" t="n">
        <v>131</v>
      </c>
      <c r="B16" s="121" t="s">
        <v>400</v>
      </c>
    </row>
    <row r="17" customFormat="false" ht="13.2" hidden="false" customHeight="false" outlineLevel="0" collapsed="false">
      <c r="A17" s="120" t="n">
        <v>137</v>
      </c>
      <c r="B17" s="121" t="s">
        <v>472</v>
      </c>
    </row>
    <row r="18" customFormat="false" ht="13.2" hidden="false" customHeight="false" outlineLevel="0" collapsed="false">
      <c r="A18" s="120" t="n">
        <v>140</v>
      </c>
      <c r="B18" s="121" t="s">
        <v>491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0" width="8.87"/>
    <col collapsed="false" customWidth="true" hidden="false" outlineLevel="0" max="2" min="2" style="110" width="10.66"/>
    <col collapsed="false" customWidth="false" hidden="false" outlineLevel="0" max="257" min="3" style="110" width="11.43"/>
  </cols>
  <sheetData>
    <row r="1" customFormat="false" ht="13.8" hidden="false" customHeight="false" outlineLevel="0" collapsed="false">
      <c r="A1" s="117"/>
      <c r="B1" s="100"/>
    </row>
    <row r="3" customFormat="false" ht="37.5" hidden="false" customHeight="true" outlineLevel="0" collapsed="false">
      <c r="A3" s="118" t="s">
        <v>536</v>
      </c>
      <c r="B3" s="119" t="s">
        <v>75</v>
      </c>
    </row>
    <row r="4" customFormat="false" ht="13.2" hidden="false" customHeight="false" outlineLevel="0" collapsed="false">
      <c r="A4" s="120" t="n">
        <v>103</v>
      </c>
      <c r="B4" s="121" t="s">
        <v>118</v>
      </c>
    </row>
    <row r="5" customFormat="false" ht="13.2" hidden="false" customHeight="false" outlineLevel="0" collapsed="false">
      <c r="A5" s="120" t="n">
        <v>104</v>
      </c>
      <c r="B5" s="121" t="s">
        <v>122</v>
      </c>
    </row>
    <row r="6" customFormat="false" ht="13.2" hidden="false" customHeight="false" outlineLevel="0" collapsed="false">
      <c r="A6" s="120" t="n">
        <v>105</v>
      </c>
      <c r="B6" s="121" t="s">
        <v>155</v>
      </c>
    </row>
    <row r="7" customFormat="false" ht="13.2" hidden="false" customHeight="false" outlineLevel="0" collapsed="false">
      <c r="A7" s="120" t="n">
        <v>107</v>
      </c>
      <c r="B7" s="121" t="s">
        <v>212</v>
      </c>
    </row>
    <row r="8" customFormat="false" ht="13.2" hidden="false" customHeight="false" outlineLevel="0" collapsed="false">
      <c r="A8" s="120" t="n">
        <v>112</v>
      </c>
      <c r="B8" s="121" t="s">
        <v>270</v>
      </c>
    </row>
    <row r="9" customFormat="false" ht="13.2" hidden="false" customHeight="false" outlineLevel="0" collapsed="false">
      <c r="A9" s="120" t="n">
        <v>114</v>
      </c>
      <c r="B9" s="121" t="s">
        <v>284</v>
      </c>
    </row>
    <row r="10" customFormat="false" ht="13.2" hidden="false" customHeight="false" outlineLevel="0" collapsed="false">
      <c r="A10" s="120" t="n">
        <v>115</v>
      </c>
      <c r="B10" s="121" t="s">
        <v>289</v>
      </c>
    </row>
    <row r="11" customFormat="false" ht="13.2" hidden="false" customHeight="false" outlineLevel="0" collapsed="false">
      <c r="A11" s="120" t="n">
        <v>119</v>
      </c>
      <c r="B11" s="121" t="s">
        <v>324</v>
      </c>
    </row>
    <row r="12" customFormat="false" ht="13.2" hidden="false" customHeight="false" outlineLevel="0" collapsed="false">
      <c r="A12" s="120" t="n">
        <v>121</v>
      </c>
      <c r="B12" s="121" t="s">
        <v>334</v>
      </c>
    </row>
    <row r="13" customFormat="false" ht="13.2" hidden="false" customHeight="false" outlineLevel="0" collapsed="false">
      <c r="A13" s="120" t="n">
        <v>125</v>
      </c>
      <c r="B13" s="121" t="s">
        <v>365</v>
      </c>
    </row>
    <row r="14" customFormat="false" ht="13.2" hidden="false" customHeight="false" outlineLevel="0" collapsed="false">
      <c r="A14" s="120" t="n">
        <v>126</v>
      </c>
      <c r="B14" s="121" t="s">
        <v>369</v>
      </c>
    </row>
    <row r="15" customFormat="false" ht="13.2" hidden="false" customHeight="false" outlineLevel="0" collapsed="false">
      <c r="A15" s="120" t="n">
        <v>129</v>
      </c>
      <c r="B15" s="121" t="s">
        <v>393</v>
      </c>
    </row>
    <row r="16" customFormat="false" ht="13.2" hidden="false" customHeight="false" outlineLevel="0" collapsed="false">
      <c r="A16" s="120" t="n">
        <v>132</v>
      </c>
      <c r="B16" s="121" t="s">
        <v>405</v>
      </c>
    </row>
    <row r="17" customFormat="false" ht="13.2" hidden="false" customHeight="false" outlineLevel="0" collapsed="false">
      <c r="A17" s="120" t="n">
        <v>139</v>
      </c>
      <c r="B17" s="121" t="s">
        <v>485</v>
      </c>
    </row>
    <row r="18" customFormat="false" ht="13.2" hidden="false" customHeight="false" outlineLevel="0" collapsed="false">
      <c r="A18" s="120" t="n">
        <v>140</v>
      </c>
      <c r="B18" s="121" t="s">
        <v>491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0" width="8.87"/>
    <col collapsed="false" customWidth="true" hidden="false" outlineLevel="0" max="2" min="2" style="110" width="10.66"/>
    <col collapsed="false" customWidth="false" hidden="false" outlineLevel="0" max="257" min="3" style="110" width="11.43"/>
  </cols>
  <sheetData>
    <row r="1" customFormat="false" ht="13.8" hidden="false" customHeight="false" outlineLevel="0" collapsed="false">
      <c r="A1" s="117"/>
      <c r="B1" s="100"/>
    </row>
    <row r="3" customFormat="false" ht="37.5" hidden="false" customHeight="true" outlineLevel="0" collapsed="false">
      <c r="A3" s="118" t="s">
        <v>536</v>
      </c>
      <c r="B3" s="119" t="s">
        <v>75</v>
      </c>
    </row>
    <row r="4" customFormat="false" ht="13.2" hidden="false" customHeight="false" outlineLevel="0" collapsed="false">
      <c r="A4" s="120" t="n">
        <v>103</v>
      </c>
      <c r="B4" s="121" t="s">
        <v>118</v>
      </c>
    </row>
    <row r="5" customFormat="false" ht="13.2" hidden="false" customHeight="false" outlineLevel="0" collapsed="false">
      <c r="A5" s="120" t="n">
        <v>104</v>
      </c>
      <c r="B5" s="121" t="s">
        <v>122</v>
      </c>
    </row>
    <row r="6" customFormat="false" ht="13.2" hidden="false" customHeight="false" outlineLevel="0" collapsed="false">
      <c r="A6" s="120" t="n">
        <v>106</v>
      </c>
      <c r="B6" s="121" t="s">
        <v>201</v>
      </c>
    </row>
    <row r="7" customFormat="false" ht="13.2" hidden="false" customHeight="false" outlineLevel="0" collapsed="false">
      <c r="A7" s="120" t="n">
        <v>107</v>
      </c>
      <c r="B7" s="121" t="s">
        <v>212</v>
      </c>
    </row>
    <row r="8" customFormat="false" ht="13.2" hidden="false" customHeight="false" outlineLevel="0" collapsed="false">
      <c r="A8" s="120" t="n">
        <v>112</v>
      </c>
      <c r="B8" s="121" t="s">
        <v>270</v>
      </c>
    </row>
    <row r="9" customFormat="false" ht="13.2" hidden="false" customHeight="false" outlineLevel="0" collapsed="false">
      <c r="A9" s="120" t="n">
        <v>114</v>
      </c>
      <c r="B9" s="121" t="s">
        <v>284</v>
      </c>
    </row>
    <row r="10" customFormat="false" ht="13.2" hidden="false" customHeight="false" outlineLevel="0" collapsed="false">
      <c r="A10" s="120" t="n">
        <v>116</v>
      </c>
      <c r="B10" s="121" t="s">
        <v>297</v>
      </c>
    </row>
    <row r="11" customFormat="false" ht="13.2" hidden="false" customHeight="false" outlineLevel="0" collapsed="false">
      <c r="A11" s="120" t="n">
        <v>117</v>
      </c>
      <c r="B11" s="121" t="s">
        <v>303</v>
      </c>
    </row>
    <row r="12" customFormat="false" ht="13.2" hidden="false" customHeight="false" outlineLevel="0" collapsed="false">
      <c r="A12" s="120" t="n">
        <v>120</v>
      </c>
      <c r="B12" s="121" t="s">
        <v>326</v>
      </c>
    </row>
    <row r="13" customFormat="false" ht="13.2" hidden="false" customHeight="false" outlineLevel="0" collapsed="false">
      <c r="A13" s="120" t="n">
        <v>125</v>
      </c>
      <c r="B13" s="121" t="s">
        <v>365</v>
      </c>
    </row>
    <row r="14" customFormat="false" ht="13.2" hidden="false" customHeight="false" outlineLevel="0" collapsed="false">
      <c r="A14" s="120" t="n">
        <v>126</v>
      </c>
      <c r="B14" s="121" t="s">
        <v>369</v>
      </c>
    </row>
    <row r="15" customFormat="false" ht="13.2" hidden="false" customHeight="false" outlineLevel="0" collapsed="false">
      <c r="A15" s="120" t="n">
        <v>130</v>
      </c>
      <c r="B15" s="121" t="s">
        <v>396</v>
      </c>
    </row>
    <row r="16" customFormat="false" ht="13.2" hidden="false" customHeight="false" outlineLevel="0" collapsed="false">
      <c r="A16" s="120" t="n">
        <v>131</v>
      </c>
      <c r="B16" s="121" t="s">
        <v>400</v>
      </c>
    </row>
    <row r="17" customFormat="false" ht="13.2" hidden="false" customHeight="false" outlineLevel="0" collapsed="false">
      <c r="A17" s="120" t="n">
        <v>137</v>
      </c>
      <c r="B17" s="121" t="s">
        <v>472</v>
      </c>
    </row>
    <row r="18" customFormat="false" ht="13.2" hidden="false" customHeight="false" outlineLevel="0" collapsed="false">
      <c r="A18" s="120" t="n">
        <v>140</v>
      </c>
      <c r="B18" s="121" t="s">
        <v>491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2" width="9.66"/>
    <col collapsed="false" customWidth="true" hidden="false" outlineLevel="0" max="5" min="2" style="122" width="11.66"/>
    <col collapsed="false" customWidth="false" hidden="false" outlineLevel="0" max="257" min="6" style="122" width="11.43"/>
  </cols>
  <sheetData>
    <row r="1" customFormat="false" ht="13.2" hidden="false" customHeight="false" outlineLevel="0" collapsed="false">
      <c r="A1" s="123"/>
      <c r="B1" s="123"/>
      <c r="C1" s="123"/>
      <c r="D1" s="123"/>
      <c r="E1" s="123"/>
      <c r="F1" s="123"/>
      <c r="G1" s="123"/>
      <c r="H1" s="124"/>
    </row>
    <row r="3" customFormat="false" ht="26.4" hidden="false" customHeight="false" outlineLevel="0" collapsed="false">
      <c r="A3" s="125" t="s">
        <v>536</v>
      </c>
      <c r="B3" s="126" t="s">
        <v>75</v>
      </c>
      <c r="C3" s="126" t="s">
        <v>76</v>
      </c>
      <c r="D3" s="126" t="s">
        <v>500</v>
      </c>
      <c r="E3" s="126" t="s">
        <v>537</v>
      </c>
      <c r="G3" s="126" t="s">
        <v>538</v>
      </c>
      <c r="H3" s="126"/>
    </row>
    <row r="4" customFormat="false" ht="13.2" hidden="false" customHeight="false" outlineLevel="0" collapsed="false">
      <c r="A4" s="127" t="n">
        <v>418</v>
      </c>
      <c r="B4" s="128" t="s">
        <v>539</v>
      </c>
      <c r="C4" s="128" t="s">
        <v>331</v>
      </c>
      <c r="D4" s="128" t="s">
        <v>498</v>
      </c>
      <c r="E4" s="128" t="n">
        <v>2014</v>
      </c>
      <c r="G4" s="127" t="s">
        <v>540</v>
      </c>
      <c r="H4" s="126" t="s">
        <v>541</v>
      </c>
    </row>
    <row r="5" customFormat="false" ht="13.2" hidden="false" customHeight="false" outlineLevel="0" collapsed="false">
      <c r="A5" s="127" t="n">
        <v>423</v>
      </c>
      <c r="B5" s="128" t="s">
        <v>542</v>
      </c>
      <c r="C5" s="128" t="s">
        <v>543</v>
      </c>
      <c r="D5" s="128" t="s">
        <v>544</v>
      </c>
      <c r="E5" s="128" t="n">
        <v>2015</v>
      </c>
      <c r="G5" s="127" t="n">
        <v>2010</v>
      </c>
      <c r="H5" s="128" t="n">
        <v>3</v>
      </c>
    </row>
    <row r="6" customFormat="false" ht="13.2" hidden="false" customHeight="false" outlineLevel="0" collapsed="false">
      <c r="A6" s="127" t="n">
        <v>485</v>
      </c>
      <c r="B6" s="128" t="s">
        <v>545</v>
      </c>
      <c r="C6" s="128" t="s">
        <v>546</v>
      </c>
      <c r="D6" s="128" t="s">
        <v>7</v>
      </c>
      <c r="E6" s="128" t="n">
        <v>2014</v>
      </c>
      <c r="G6" s="127" t="n">
        <v>2011</v>
      </c>
      <c r="H6" s="128" t="n">
        <v>6</v>
      </c>
    </row>
    <row r="7" customFormat="false" ht="13.2" hidden="false" customHeight="false" outlineLevel="0" collapsed="false">
      <c r="A7" s="127" t="n">
        <v>218</v>
      </c>
      <c r="B7" s="128" t="s">
        <v>547</v>
      </c>
      <c r="C7" s="128" t="s">
        <v>439</v>
      </c>
      <c r="D7" s="128" t="s">
        <v>498</v>
      </c>
      <c r="E7" s="128" t="n">
        <v>2015</v>
      </c>
      <c r="G7" s="127" t="n">
        <v>2012</v>
      </c>
      <c r="H7" s="128" t="n">
        <v>4</v>
      </c>
    </row>
    <row r="8" customFormat="false" ht="13.2" hidden="false" customHeight="false" outlineLevel="0" collapsed="false">
      <c r="A8" s="127" t="n">
        <v>112</v>
      </c>
      <c r="B8" s="128" t="s">
        <v>239</v>
      </c>
      <c r="C8" s="128" t="s">
        <v>548</v>
      </c>
      <c r="D8" s="128" t="s">
        <v>544</v>
      </c>
      <c r="E8" s="128" t="n">
        <v>2014</v>
      </c>
      <c r="G8" s="127" t="n">
        <v>2013</v>
      </c>
      <c r="H8" s="128" t="n">
        <v>5</v>
      </c>
    </row>
    <row r="9" customFormat="false" ht="13.2" hidden="false" customHeight="false" outlineLevel="0" collapsed="false">
      <c r="A9" s="127" t="n">
        <v>152</v>
      </c>
      <c r="B9" s="128" t="s">
        <v>549</v>
      </c>
      <c r="C9" s="128" t="s">
        <v>550</v>
      </c>
      <c r="D9" s="128" t="s">
        <v>551</v>
      </c>
      <c r="E9" s="128" t="n">
        <v>2016</v>
      </c>
      <c r="G9" s="128" t="s">
        <v>552</v>
      </c>
      <c r="H9" s="128"/>
    </row>
    <row r="10" customFormat="false" ht="13.2" hidden="false" customHeight="false" outlineLevel="0" collapsed="false">
      <c r="A10" s="127" t="n">
        <v>420</v>
      </c>
      <c r="B10" s="128" t="s">
        <v>553</v>
      </c>
      <c r="C10" s="128" t="s">
        <v>554</v>
      </c>
      <c r="D10" s="128" t="s">
        <v>498</v>
      </c>
      <c r="E10" s="128" t="n">
        <v>2016</v>
      </c>
    </row>
    <row r="11" customFormat="false" ht="13.2" hidden="false" customHeight="false" outlineLevel="0" collapsed="false">
      <c r="A11" s="127" t="n">
        <v>265</v>
      </c>
      <c r="B11" s="128" t="s">
        <v>555</v>
      </c>
      <c r="C11" s="128" t="s">
        <v>556</v>
      </c>
      <c r="D11" s="128" t="s">
        <v>498</v>
      </c>
      <c r="E11" s="128" t="n">
        <v>2017</v>
      </c>
    </row>
    <row r="12" customFormat="false" ht="13.2" hidden="false" customHeight="false" outlineLevel="0" collapsed="false">
      <c r="A12" s="127" t="n">
        <v>251</v>
      </c>
      <c r="B12" s="128" t="s">
        <v>557</v>
      </c>
      <c r="C12" s="128" t="s">
        <v>340</v>
      </c>
      <c r="D12" s="128" t="s">
        <v>558</v>
      </c>
      <c r="E12" s="128" t="n">
        <v>2017</v>
      </c>
    </row>
    <row r="13" customFormat="false" ht="13.2" hidden="false" customHeight="false" outlineLevel="0" collapsed="false">
      <c r="A13" s="127" t="n">
        <v>384</v>
      </c>
      <c r="B13" s="128" t="s">
        <v>559</v>
      </c>
      <c r="C13" s="128" t="s">
        <v>473</v>
      </c>
      <c r="D13" s="128" t="s">
        <v>498</v>
      </c>
      <c r="E13" s="128" t="n">
        <v>2014</v>
      </c>
    </row>
    <row r="14" customFormat="false" ht="13.2" hidden="false" customHeight="false" outlineLevel="0" collapsed="false">
      <c r="A14" s="127" t="n">
        <v>385</v>
      </c>
      <c r="B14" s="128" t="s">
        <v>560</v>
      </c>
      <c r="C14" s="128" t="s">
        <v>439</v>
      </c>
      <c r="D14" s="128" t="s">
        <v>551</v>
      </c>
      <c r="E14" s="128" t="n">
        <v>2015</v>
      </c>
    </row>
    <row r="15" customFormat="false" ht="13.2" hidden="false" customHeight="false" outlineLevel="0" collapsed="false">
      <c r="A15" s="127" t="n">
        <v>452</v>
      </c>
      <c r="B15" s="128" t="s">
        <v>561</v>
      </c>
      <c r="C15" s="128" t="s">
        <v>562</v>
      </c>
      <c r="D15" s="128" t="s">
        <v>498</v>
      </c>
      <c r="E15" s="128" t="n">
        <v>2016</v>
      </c>
    </row>
    <row r="16" customFormat="false" ht="13.2" hidden="false" customHeight="false" outlineLevel="0" collapsed="false">
      <c r="A16" s="127" t="n">
        <v>293</v>
      </c>
      <c r="B16" s="128" t="s">
        <v>563</v>
      </c>
      <c r="C16" s="128" t="s">
        <v>564</v>
      </c>
      <c r="D16" s="128" t="s">
        <v>551</v>
      </c>
      <c r="E16" s="128" t="n">
        <v>2017</v>
      </c>
    </row>
    <row r="17" customFormat="false" ht="13.2" hidden="false" customHeight="false" outlineLevel="0" collapsed="false">
      <c r="A17" s="127" t="n">
        <v>286</v>
      </c>
      <c r="B17" s="128" t="s">
        <v>565</v>
      </c>
      <c r="C17" s="128" t="s">
        <v>566</v>
      </c>
      <c r="D17" s="128" t="s">
        <v>498</v>
      </c>
      <c r="E17" s="128" t="n">
        <v>2015</v>
      </c>
    </row>
    <row r="18" customFormat="false" ht="13.2" hidden="false" customHeight="false" outlineLevel="0" collapsed="false">
      <c r="A18" s="127" t="n">
        <v>186</v>
      </c>
      <c r="B18" s="128" t="s">
        <v>567</v>
      </c>
      <c r="C18" s="128" t="s">
        <v>568</v>
      </c>
      <c r="D18" s="128" t="s">
        <v>498</v>
      </c>
      <c r="E18" s="128" t="n">
        <v>2014</v>
      </c>
    </row>
    <row r="19" customFormat="false" ht="13.2" hidden="false" customHeight="false" outlineLevel="0" collapsed="false">
      <c r="A19" s="127" t="n">
        <v>276</v>
      </c>
      <c r="B19" s="128" t="s">
        <v>569</v>
      </c>
      <c r="C19" s="128" t="s">
        <v>570</v>
      </c>
      <c r="D19" s="128" t="s">
        <v>498</v>
      </c>
      <c r="E19" s="128" t="n">
        <v>2015</v>
      </c>
    </row>
    <row r="20" customFormat="false" ht="13.2" hidden="false" customHeight="false" outlineLevel="0" collapsed="false">
      <c r="A20" s="127" t="n">
        <v>432</v>
      </c>
      <c r="B20" s="128" t="s">
        <v>571</v>
      </c>
      <c r="C20" s="128" t="s">
        <v>572</v>
      </c>
      <c r="D20" s="128" t="s">
        <v>558</v>
      </c>
      <c r="E20" s="128" t="n">
        <v>2015</v>
      </c>
    </row>
    <row r="21" customFormat="false" ht="13.2" hidden="false" customHeight="false" outlineLevel="0" collapsed="false">
      <c r="A21" s="127" t="n">
        <v>151</v>
      </c>
      <c r="B21" s="128" t="s">
        <v>573</v>
      </c>
      <c r="C21" s="128" t="s">
        <v>574</v>
      </c>
      <c r="D21" s="128" t="s">
        <v>498</v>
      </c>
      <c r="E21" s="128" t="n">
        <v>2017</v>
      </c>
    </row>
    <row r="22" customFormat="false" ht="13.2" hidden="false" customHeight="false" outlineLevel="0" collapsed="false">
      <c r="A22" s="127" t="n">
        <v>284</v>
      </c>
      <c r="B22" s="128" t="s">
        <v>575</v>
      </c>
      <c r="C22" s="128" t="s">
        <v>576</v>
      </c>
      <c r="D22" s="128" t="s">
        <v>498</v>
      </c>
      <c r="E22" s="128" t="n">
        <v>2014</v>
      </c>
    </row>
    <row r="23" customFormat="false" ht="13.2" hidden="false" customHeight="false" outlineLevel="0" collapsed="false">
      <c r="A23" s="127" t="n">
        <v>245</v>
      </c>
      <c r="B23" s="128" t="s">
        <v>577</v>
      </c>
      <c r="C23" s="128" t="s">
        <v>574</v>
      </c>
      <c r="D23" s="128" t="s">
        <v>7</v>
      </c>
      <c r="E23" s="128" t="n">
        <v>2015</v>
      </c>
    </row>
    <row r="24" customFormat="false" ht="13.2" hidden="false" customHeight="false" outlineLevel="0" collapsed="false">
      <c r="A24" s="127" t="n">
        <v>173</v>
      </c>
      <c r="B24" s="128" t="s">
        <v>578</v>
      </c>
      <c r="C24" s="128" t="s">
        <v>579</v>
      </c>
      <c r="D24" s="128" t="s">
        <v>558</v>
      </c>
      <c r="E24" s="128" t="n">
        <v>2016</v>
      </c>
    </row>
    <row r="25" customFormat="false" ht="13.2" hidden="false" customHeight="false" outlineLevel="0" collapsed="false">
      <c r="A25" s="127" t="n">
        <v>244</v>
      </c>
      <c r="B25" s="128" t="s">
        <v>580</v>
      </c>
      <c r="C25" s="128" t="s">
        <v>581</v>
      </c>
      <c r="D25" s="128" t="s">
        <v>498</v>
      </c>
      <c r="E25" s="128" t="n">
        <v>2016</v>
      </c>
    </row>
    <row r="26" customFormat="false" ht="13.2" hidden="false" customHeight="false" outlineLevel="0" collapsed="false">
      <c r="A26" s="129"/>
      <c r="B26" s="129"/>
      <c r="C26" s="129"/>
      <c r="D26" s="129"/>
      <c r="E26" s="128"/>
    </row>
    <row r="27" customFormat="false" ht="13.2" hidden="false" customHeight="false" outlineLevel="0" collapsed="false">
      <c r="A27" s="129"/>
      <c r="B27" s="129"/>
      <c r="C27" s="129"/>
      <c r="D27" s="129"/>
      <c r="E27" s="128"/>
    </row>
  </sheetData>
  <mergeCells count="3">
    <mergeCell ref="G3:H3"/>
    <mergeCell ref="A26:D26"/>
    <mergeCell ref="A27:D2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2" width="9.66"/>
    <col collapsed="false" customWidth="true" hidden="false" outlineLevel="0" max="5" min="2" style="122" width="11.66"/>
    <col collapsed="false" customWidth="false" hidden="false" outlineLevel="0" max="257" min="6" style="122" width="11.43"/>
  </cols>
  <sheetData>
    <row r="1" customFormat="false" ht="13.2" hidden="false" customHeight="false" outlineLevel="0" collapsed="false">
      <c r="A1" s="123"/>
      <c r="B1" s="123"/>
      <c r="C1" s="123"/>
      <c r="D1" s="123"/>
      <c r="E1" s="123"/>
      <c r="F1" s="123"/>
      <c r="G1" s="123"/>
      <c r="H1" s="124"/>
    </row>
    <row r="3" customFormat="false" ht="26.4" hidden="false" customHeight="false" outlineLevel="0" collapsed="false">
      <c r="A3" s="125" t="s">
        <v>536</v>
      </c>
      <c r="B3" s="126" t="s">
        <v>75</v>
      </c>
      <c r="C3" s="126" t="s">
        <v>76</v>
      </c>
      <c r="D3" s="126" t="s">
        <v>500</v>
      </c>
      <c r="E3" s="126" t="s">
        <v>537</v>
      </c>
      <c r="G3" s="126" t="s">
        <v>538</v>
      </c>
      <c r="H3" s="126"/>
    </row>
    <row r="4" customFormat="false" ht="13.2" hidden="false" customHeight="false" outlineLevel="0" collapsed="false">
      <c r="A4" s="127" t="n">
        <v>332</v>
      </c>
      <c r="B4" s="128" t="s">
        <v>582</v>
      </c>
      <c r="C4" s="128" t="s">
        <v>583</v>
      </c>
      <c r="D4" s="128" t="s">
        <v>498</v>
      </c>
      <c r="E4" s="128" t="n">
        <v>2017</v>
      </c>
      <c r="G4" s="127" t="s">
        <v>540</v>
      </c>
      <c r="H4" s="126" t="s">
        <v>541</v>
      </c>
    </row>
    <row r="5" customFormat="false" ht="13.2" hidden="false" customHeight="false" outlineLevel="0" collapsed="false">
      <c r="A5" s="127" t="n">
        <v>375</v>
      </c>
      <c r="B5" s="128" t="s">
        <v>584</v>
      </c>
      <c r="C5" s="128" t="s">
        <v>585</v>
      </c>
      <c r="D5" s="128" t="s">
        <v>544</v>
      </c>
      <c r="E5" s="128" t="n">
        <v>2014</v>
      </c>
      <c r="G5" s="127" t="n">
        <v>2010</v>
      </c>
      <c r="H5" s="128" t="n">
        <v>4</v>
      </c>
    </row>
    <row r="6" customFormat="false" ht="13.2" hidden="false" customHeight="false" outlineLevel="0" collapsed="false">
      <c r="A6" s="127" t="n">
        <v>137</v>
      </c>
      <c r="B6" s="130" t="s">
        <v>586</v>
      </c>
      <c r="C6" s="130" t="s">
        <v>406</v>
      </c>
      <c r="D6" s="128" t="s">
        <v>7</v>
      </c>
      <c r="E6" s="128" t="n">
        <v>2015</v>
      </c>
      <c r="G6" s="127" t="n">
        <v>2011</v>
      </c>
      <c r="H6" s="128" t="n">
        <v>8</v>
      </c>
    </row>
    <row r="7" customFormat="false" ht="13.2" hidden="false" customHeight="false" outlineLevel="0" collapsed="false">
      <c r="A7" s="127" t="n">
        <v>120</v>
      </c>
      <c r="B7" s="128" t="s">
        <v>587</v>
      </c>
      <c r="C7" s="128" t="s">
        <v>104</v>
      </c>
      <c r="D7" s="128" t="s">
        <v>498</v>
      </c>
      <c r="E7" s="128" t="n">
        <v>2016</v>
      </c>
      <c r="G7" s="127" t="n">
        <v>2012</v>
      </c>
      <c r="H7" s="128" t="n">
        <v>7</v>
      </c>
    </row>
    <row r="8" customFormat="false" ht="13.2" hidden="false" customHeight="false" outlineLevel="0" collapsed="false">
      <c r="A8" s="127" t="n">
        <v>115</v>
      </c>
      <c r="B8" s="128" t="s">
        <v>588</v>
      </c>
      <c r="C8" s="128" t="s">
        <v>589</v>
      </c>
      <c r="D8" s="128" t="s">
        <v>544</v>
      </c>
      <c r="E8" s="128" t="n">
        <v>2017</v>
      </c>
      <c r="G8" s="127" t="n">
        <v>2013</v>
      </c>
      <c r="H8" s="128" t="n">
        <v>5</v>
      </c>
    </row>
    <row r="9" customFormat="false" ht="13.2" hidden="false" customHeight="false" outlineLevel="0" collapsed="false">
      <c r="A9" s="127" t="n">
        <v>263</v>
      </c>
      <c r="B9" s="128" t="s">
        <v>590</v>
      </c>
      <c r="C9" s="128" t="s">
        <v>335</v>
      </c>
      <c r="D9" s="128" t="s">
        <v>551</v>
      </c>
      <c r="E9" s="128" t="n">
        <v>2015</v>
      </c>
      <c r="G9" s="128" t="s">
        <v>552</v>
      </c>
      <c r="H9" s="128"/>
    </row>
    <row r="10" customFormat="false" ht="13.2" hidden="false" customHeight="false" outlineLevel="0" collapsed="false">
      <c r="A10" s="127" t="n">
        <v>295</v>
      </c>
      <c r="B10" s="128" t="s">
        <v>591</v>
      </c>
      <c r="C10" s="128" t="s">
        <v>592</v>
      </c>
      <c r="D10" s="128" t="s">
        <v>498</v>
      </c>
      <c r="E10" s="128" t="n">
        <v>2014</v>
      </c>
    </row>
    <row r="11" customFormat="false" ht="13.2" hidden="false" customHeight="false" outlineLevel="0" collapsed="false">
      <c r="A11" s="127" t="n">
        <v>310</v>
      </c>
      <c r="B11" s="130" t="s">
        <v>593</v>
      </c>
      <c r="C11" s="130" t="s">
        <v>115</v>
      </c>
      <c r="D11" s="128" t="s">
        <v>498</v>
      </c>
      <c r="E11" s="128" t="n">
        <v>2015</v>
      </c>
    </row>
    <row r="12" customFormat="false" ht="13.2" hidden="false" customHeight="false" outlineLevel="0" collapsed="false">
      <c r="A12" s="127" t="n">
        <v>311</v>
      </c>
      <c r="B12" s="128" t="s">
        <v>594</v>
      </c>
      <c r="C12" s="128" t="s">
        <v>202</v>
      </c>
      <c r="D12" s="128" t="s">
        <v>558</v>
      </c>
      <c r="E12" s="128" t="n">
        <v>2015</v>
      </c>
    </row>
    <row r="13" customFormat="false" ht="13.2" hidden="false" customHeight="false" outlineLevel="0" collapsed="false">
      <c r="A13" s="127" t="n">
        <v>350</v>
      </c>
      <c r="B13" s="128" t="s">
        <v>595</v>
      </c>
      <c r="C13" s="128" t="s">
        <v>596</v>
      </c>
      <c r="D13" s="128" t="s">
        <v>498</v>
      </c>
      <c r="E13" s="128" t="n">
        <v>2017</v>
      </c>
    </row>
    <row r="14" customFormat="false" ht="13.2" hidden="false" customHeight="false" outlineLevel="0" collapsed="false">
      <c r="A14" s="127" t="n">
        <v>278</v>
      </c>
      <c r="B14" s="128" t="s">
        <v>597</v>
      </c>
      <c r="C14" s="128" t="s">
        <v>598</v>
      </c>
      <c r="D14" s="128" t="s">
        <v>551</v>
      </c>
      <c r="E14" s="128" t="n">
        <v>2014</v>
      </c>
    </row>
    <row r="15" customFormat="false" ht="13.2" hidden="false" customHeight="false" outlineLevel="0" collapsed="false">
      <c r="A15" s="127" t="n">
        <v>399</v>
      </c>
      <c r="B15" s="128" t="s">
        <v>599</v>
      </c>
      <c r="C15" s="128" t="s">
        <v>600</v>
      </c>
      <c r="D15" s="128" t="s">
        <v>498</v>
      </c>
      <c r="E15" s="128" t="n">
        <v>2015</v>
      </c>
    </row>
    <row r="16" customFormat="false" ht="13.2" hidden="false" customHeight="false" outlineLevel="0" collapsed="false">
      <c r="A16" s="127" t="n">
        <v>248</v>
      </c>
      <c r="B16" s="128" t="s">
        <v>547</v>
      </c>
      <c r="C16" s="128" t="s">
        <v>416</v>
      </c>
      <c r="D16" s="128" t="s">
        <v>551</v>
      </c>
      <c r="E16" s="128" t="n">
        <v>2016</v>
      </c>
    </row>
    <row r="17" customFormat="false" ht="13.2" hidden="false" customHeight="false" outlineLevel="0" collapsed="false">
      <c r="A17" s="127" t="n">
        <v>406</v>
      </c>
      <c r="B17" s="128" t="s">
        <v>601</v>
      </c>
      <c r="C17" s="128" t="s">
        <v>366</v>
      </c>
      <c r="D17" s="128" t="s">
        <v>498</v>
      </c>
      <c r="E17" s="128" t="n">
        <v>2017</v>
      </c>
    </row>
    <row r="18" customFormat="false" ht="13.2" hidden="false" customHeight="false" outlineLevel="0" collapsed="false">
      <c r="A18" s="127" t="n">
        <v>313</v>
      </c>
      <c r="B18" s="131" t="s">
        <v>602</v>
      </c>
      <c r="C18" s="131" t="s">
        <v>492</v>
      </c>
      <c r="D18" s="128" t="s">
        <v>498</v>
      </c>
      <c r="E18" s="128" t="n">
        <v>2015</v>
      </c>
    </row>
    <row r="19" customFormat="false" ht="13.2" hidden="false" customHeight="false" outlineLevel="0" collapsed="false">
      <c r="A19" s="127" t="n">
        <v>358</v>
      </c>
      <c r="B19" s="131" t="s">
        <v>603</v>
      </c>
      <c r="C19" s="131" t="s">
        <v>604</v>
      </c>
      <c r="D19" s="128" t="s">
        <v>558</v>
      </c>
      <c r="E19" s="128" t="n">
        <v>2014</v>
      </c>
    </row>
    <row r="20" customFormat="false" ht="13.2" hidden="false" customHeight="false" outlineLevel="0" collapsed="false">
      <c r="A20" s="127" t="n">
        <v>279</v>
      </c>
      <c r="B20" s="131" t="s">
        <v>605</v>
      </c>
      <c r="C20" s="131" t="s">
        <v>606</v>
      </c>
      <c r="D20" s="128" t="s">
        <v>498</v>
      </c>
      <c r="E20" s="128" t="n">
        <v>2017</v>
      </c>
    </row>
    <row r="21" customFormat="false" ht="13.2" hidden="false" customHeight="false" outlineLevel="0" collapsed="false">
      <c r="A21" s="127" t="n">
        <v>398</v>
      </c>
      <c r="B21" s="131" t="s">
        <v>607</v>
      </c>
      <c r="C21" s="131" t="s">
        <v>608</v>
      </c>
      <c r="D21" s="128" t="s">
        <v>498</v>
      </c>
      <c r="E21" s="128" t="n">
        <v>2016</v>
      </c>
    </row>
    <row r="22" customFormat="false" ht="13.2" hidden="false" customHeight="false" outlineLevel="0" collapsed="false">
      <c r="A22" s="127" t="n">
        <v>247</v>
      </c>
      <c r="B22" s="131" t="s">
        <v>517</v>
      </c>
      <c r="C22" s="131" t="s">
        <v>609</v>
      </c>
      <c r="D22" s="128" t="s">
        <v>7</v>
      </c>
      <c r="E22" s="128" t="n">
        <v>2015</v>
      </c>
    </row>
    <row r="23" customFormat="false" ht="13.2" hidden="false" customHeight="false" outlineLevel="0" collapsed="false">
      <c r="A23" s="127" t="n">
        <v>169</v>
      </c>
      <c r="B23" s="130" t="s">
        <v>610</v>
      </c>
      <c r="C23" s="130" t="s">
        <v>611</v>
      </c>
      <c r="D23" s="128" t="s">
        <v>558</v>
      </c>
      <c r="E23" s="128" t="n">
        <v>2016</v>
      </c>
    </row>
    <row r="24" customFormat="false" ht="13.2" hidden="false" customHeight="false" outlineLevel="0" collapsed="false">
      <c r="A24" s="127" t="n">
        <v>401</v>
      </c>
      <c r="B24" s="131" t="s">
        <v>612</v>
      </c>
      <c r="C24" s="131" t="s">
        <v>613</v>
      </c>
      <c r="D24" s="128" t="s">
        <v>498</v>
      </c>
      <c r="E24" s="128" t="n">
        <v>2017</v>
      </c>
    </row>
    <row r="25" customFormat="false" ht="13.2" hidden="false" customHeight="false" outlineLevel="0" collapsed="false">
      <c r="A25" s="129"/>
      <c r="B25" s="129"/>
      <c r="C25" s="129"/>
      <c r="D25" s="129"/>
      <c r="E25" s="128"/>
    </row>
    <row r="26" customFormat="false" ht="13.2" hidden="false" customHeight="false" outlineLevel="0" collapsed="false">
      <c r="A26" s="129"/>
      <c r="B26" s="129"/>
      <c r="C26" s="129"/>
      <c r="D26" s="129"/>
      <c r="E26" s="128"/>
    </row>
  </sheetData>
  <mergeCells count="3">
    <mergeCell ref="G3:H3"/>
    <mergeCell ref="A25:D25"/>
    <mergeCell ref="A26:D2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2" width="8.66"/>
    <col collapsed="false" customWidth="true" hidden="false" outlineLevel="0" max="5" min="2" style="122" width="12.66"/>
    <col collapsed="false" customWidth="false" hidden="false" outlineLevel="0" max="6" min="6" style="122" width="11.43"/>
    <col collapsed="false" customWidth="true" hidden="false" outlineLevel="0" max="10" min="7" style="122" width="15.66"/>
    <col collapsed="false" customWidth="false" hidden="false" outlineLevel="0" max="257" min="11" style="122" width="11.43"/>
  </cols>
  <sheetData>
    <row r="3" customFormat="false" ht="26.4" hidden="false" customHeight="false" outlineLevel="0" collapsed="false">
      <c r="A3" s="133" t="s">
        <v>536</v>
      </c>
      <c r="B3" s="126" t="s">
        <v>75</v>
      </c>
      <c r="C3" s="126" t="s">
        <v>76</v>
      </c>
      <c r="D3" s="126" t="s">
        <v>500</v>
      </c>
      <c r="E3" s="126" t="s">
        <v>537</v>
      </c>
      <c r="G3" s="128" t="s">
        <v>500</v>
      </c>
      <c r="H3" s="134" t="s">
        <v>614</v>
      </c>
      <c r="I3" s="135"/>
      <c r="J3" s="136"/>
    </row>
    <row r="4" customFormat="false" ht="13.2" hidden="false" customHeight="false" outlineLevel="0" collapsed="false">
      <c r="A4" s="137" t="n">
        <v>232</v>
      </c>
      <c r="B4" s="138" t="s">
        <v>615</v>
      </c>
      <c r="C4" s="138" t="s">
        <v>145</v>
      </c>
      <c r="D4" s="128" t="s">
        <v>498</v>
      </c>
      <c r="E4" s="128" t="n">
        <v>2014</v>
      </c>
      <c r="G4" s="128" t="s">
        <v>616</v>
      </c>
      <c r="H4" s="128" t="n">
        <v>3</v>
      </c>
      <c r="I4" s="139"/>
      <c r="J4" s="139"/>
    </row>
    <row r="5" customFormat="false" ht="13.2" hidden="false" customHeight="false" outlineLevel="0" collapsed="false">
      <c r="A5" s="137" t="n">
        <v>219</v>
      </c>
      <c r="B5" s="128" t="s">
        <v>617</v>
      </c>
      <c r="C5" s="128" t="s">
        <v>271</v>
      </c>
      <c r="D5" s="128" t="s">
        <v>616</v>
      </c>
      <c r="E5" s="128" t="n">
        <v>2015</v>
      </c>
      <c r="G5" s="128" t="s">
        <v>498</v>
      </c>
      <c r="H5" s="128" t="n">
        <v>10</v>
      </c>
      <c r="I5" s="139"/>
      <c r="J5" s="139"/>
    </row>
    <row r="6" customFormat="false" ht="13.2" hidden="false" customHeight="false" outlineLevel="0" collapsed="false">
      <c r="A6" s="137" t="n">
        <v>355</v>
      </c>
      <c r="B6" s="128" t="s">
        <v>618</v>
      </c>
      <c r="C6" s="128" t="s">
        <v>619</v>
      </c>
      <c r="D6" s="128" t="s">
        <v>620</v>
      </c>
      <c r="E6" s="128" t="n">
        <v>2016</v>
      </c>
      <c r="G6" s="128" t="s">
        <v>558</v>
      </c>
      <c r="H6" s="128" t="n">
        <v>4</v>
      </c>
      <c r="I6" s="139"/>
      <c r="J6" s="139"/>
    </row>
    <row r="7" customFormat="false" ht="13.2" hidden="false" customHeight="false" outlineLevel="0" collapsed="false">
      <c r="A7" s="137" t="n">
        <v>146</v>
      </c>
      <c r="B7" s="128" t="s">
        <v>621</v>
      </c>
      <c r="C7" s="128" t="s">
        <v>473</v>
      </c>
      <c r="D7" s="128" t="s">
        <v>498</v>
      </c>
      <c r="E7" s="128" t="n">
        <v>2014</v>
      </c>
      <c r="G7" s="128" t="s">
        <v>620</v>
      </c>
      <c r="H7" s="128" t="n">
        <v>2</v>
      </c>
      <c r="I7" s="139"/>
      <c r="J7" s="139"/>
    </row>
    <row r="8" customFormat="false" ht="13.2" hidden="false" customHeight="false" outlineLevel="0" collapsed="false">
      <c r="A8" s="137" t="n">
        <v>365</v>
      </c>
      <c r="B8" s="138" t="s">
        <v>622</v>
      </c>
      <c r="C8" s="138" t="s">
        <v>623</v>
      </c>
      <c r="D8" s="128" t="s">
        <v>616</v>
      </c>
      <c r="E8" s="128" t="n">
        <v>2017</v>
      </c>
      <c r="G8" s="131" t="s">
        <v>496</v>
      </c>
      <c r="H8" s="128" t="n">
        <v>5</v>
      </c>
      <c r="I8" s="139"/>
      <c r="J8" s="139"/>
    </row>
    <row r="9" customFormat="false" ht="13.2" hidden="false" customHeight="false" outlineLevel="0" collapsed="false">
      <c r="A9" s="137" t="n">
        <v>269</v>
      </c>
      <c r="B9" s="128" t="s">
        <v>624</v>
      </c>
      <c r="C9" s="128" t="s">
        <v>298</v>
      </c>
      <c r="D9" s="131" t="s">
        <v>496</v>
      </c>
      <c r="E9" s="128" t="n">
        <v>2017</v>
      </c>
    </row>
    <row r="10" customFormat="false" ht="13.2" hidden="false" customHeight="false" outlineLevel="0" collapsed="false">
      <c r="A10" s="137" t="n">
        <v>322</v>
      </c>
      <c r="B10" s="138" t="s">
        <v>625</v>
      </c>
      <c r="C10" s="138" t="s">
        <v>151</v>
      </c>
      <c r="D10" s="128" t="s">
        <v>558</v>
      </c>
      <c r="E10" s="128" t="n">
        <v>2015</v>
      </c>
    </row>
    <row r="11" customFormat="false" ht="13.2" hidden="false" customHeight="false" outlineLevel="0" collapsed="false">
      <c r="A11" s="137" t="n">
        <v>160</v>
      </c>
      <c r="B11" s="128" t="s">
        <v>351</v>
      </c>
      <c r="C11" s="128" t="s">
        <v>409</v>
      </c>
      <c r="D11" s="128" t="s">
        <v>498</v>
      </c>
      <c r="E11" s="128" t="n">
        <v>2015</v>
      </c>
    </row>
    <row r="12" customFormat="false" ht="13.2" hidden="false" customHeight="false" outlineLevel="0" collapsed="false">
      <c r="A12" s="137" t="n">
        <v>381</v>
      </c>
      <c r="B12" s="128" t="s">
        <v>626</v>
      </c>
      <c r="C12" s="128" t="s">
        <v>359</v>
      </c>
      <c r="D12" s="128" t="s">
        <v>498</v>
      </c>
      <c r="E12" s="128" t="n">
        <v>2014</v>
      </c>
    </row>
    <row r="13" customFormat="false" ht="13.2" hidden="false" customHeight="false" outlineLevel="0" collapsed="false">
      <c r="A13" s="137" t="n">
        <v>115</v>
      </c>
      <c r="B13" s="138" t="s">
        <v>627</v>
      </c>
      <c r="C13" s="138" t="s">
        <v>130</v>
      </c>
      <c r="D13" s="131" t="s">
        <v>496</v>
      </c>
      <c r="E13" s="128" t="n">
        <v>2017</v>
      </c>
    </row>
    <row r="14" customFormat="false" ht="13.2" hidden="false" customHeight="false" outlineLevel="0" collapsed="false">
      <c r="A14" s="137" t="n">
        <v>221</v>
      </c>
      <c r="B14" s="128" t="s">
        <v>628</v>
      </c>
      <c r="C14" s="128" t="s">
        <v>419</v>
      </c>
      <c r="D14" s="128" t="s">
        <v>558</v>
      </c>
      <c r="E14" s="128" t="n">
        <v>2015</v>
      </c>
    </row>
    <row r="15" customFormat="false" ht="13.2" hidden="false" customHeight="false" outlineLevel="0" collapsed="false">
      <c r="A15" s="137" t="n">
        <v>317</v>
      </c>
      <c r="B15" s="128" t="s">
        <v>629</v>
      </c>
      <c r="C15" s="128" t="s">
        <v>314</v>
      </c>
      <c r="D15" s="131" t="s">
        <v>496</v>
      </c>
      <c r="E15" s="128" t="n">
        <v>2017</v>
      </c>
    </row>
    <row r="16" customFormat="false" ht="13.2" hidden="false" customHeight="false" outlineLevel="0" collapsed="false">
      <c r="A16" s="137" t="n">
        <v>220</v>
      </c>
      <c r="B16" s="128" t="s">
        <v>630</v>
      </c>
      <c r="C16" s="128" t="s">
        <v>384</v>
      </c>
      <c r="D16" s="128" t="s">
        <v>498</v>
      </c>
      <c r="E16" s="128" t="n">
        <v>2016</v>
      </c>
    </row>
    <row r="17" customFormat="false" ht="13.2" hidden="false" customHeight="false" outlineLevel="0" collapsed="false">
      <c r="A17" s="137" t="n">
        <v>287</v>
      </c>
      <c r="B17" s="128" t="s">
        <v>383</v>
      </c>
      <c r="C17" s="128" t="s">
        <v>631</v>
      </c>
      <c r="D17" s="128" t="s">
        <v>620</v>
      </c>
      <c r="E17" s="128" t="n">
        <v>2016</v>
      </c>
    </row>
    <row r="18" customFormat="false" ht="13.2" hidden="false" customHeight="false" outlineLevel="0" collapsed="false">
      <c r="A18" s="137" t="n">
        <v>393</v>
      </c>
      <c r="B18" s="128" t="s">
        <v>632</v>
      </c>
      <c r="C18" s="128" t="s">
        <v>609</v>
      </c>
      <c r="D18" s="131" t="s">
        <v>496</v>
      </c>
      <c r="E18" s="128" t="n">
        <v>2015</v>
      </c>
    </row>
    <row r="19" customFormat="false" ht="13.2" hidden="false" customHeight="false" outlineLevel="0" collapsed="false">
      <c r="A19" s="137" t="n">
        <v>352</v>
      </c>
      <c r="B19" s="128" t="s">
        <v>445</v>
      </c>
      <c r="C19" s="128" t="s">
        <v>293</v>
      </c>
      <c r="D19" s="128" t="s">
        <v>558</v>
      </c>
      <c r="E19" s="128" t="n">
        <v>2016</v>
      </c>
    </row>
    <row r="20" customFormat="false" ht="13.2" hidden="false" customHeight="false" outlineLevel="0" collapsed="false">
      <c r="A20" s="137" t="n">
        <v>131</v>
      </c>
      <c r="B20" s="128" t="s">
        <v>633</v>
      </c>
      <c r="C20" s="128" t="s">
        <v>634</v>
      </c>
      <c r="D20" s="128" t="s">
        <v>616</v>
      </c>
      <c r="E20" s="128" t="n">
        <v>2016</v>
      </c>
    </row>
    <row r="21" customFormat="false" ht="13.2" hidden="false" customHeight="false" outlineLevel="0" collapsed="false">
      <c r="A21" s="137" t="n">
        <v>331</v>
      </c>
      <c r="B21" s="138" t="s">
        <v>635</v>
      </c>
      <c r="C21" s="138" t="s">
        <v>148</v>
      </c>
      <c r="D21" s="128" t="s">
        <v>498</v>
      </c>
      <c r="E21" s="128" t="n">
        <v>2016</v>
      </c>
    </row>
    <row r="22" customFormat="false" ht="13.2" hidden="false" customHeight="false" outlineLevel="0" collapsed="false">
      <c r="A22" s="137" t="n">
        <v>366</v>
      </c>
      <c r="B22" s="138" t="s">
        <v>103</v>
      </c>
      <c r="C22" s="138" t="s">
        <v>608</v>
      </c>
      <c r="D22" s="128" t="s">
        <v>498</v>
      </c>
      <c r="E22" s="128" t="n">
        <v>2016</v>
      </c>
    </row>
    <row r="23" customFormat="false" ht="13.2" hidden="false" customHeight="false" outlineLevel="0" collapsed="false">
      <c r="A23" s="137" t="n">
        <v>375</v>
      </c>
      <c r="B23" s="128" t="s">
        <v>405</v>
      </c>
      <c r="C23" s="128" t="s">
        <v>233</v>
      </c>
      <c r="D23" s="128" t="s">
        <v>558</v>
      </c>
      <c r="E23" s="128" t="n">
        <v>2015</v>
      </c>
    </row>
    <row r="24" customFormat="false" ht="13.2" hidden="false" customHeight="false" outlineLevel="0" collapsed="false">
      <c r="A24" s="137" t="n">
        <v>347</v>
      </c>
      <c r="B24" s="138" t="s">
        <v>636</v>
      </c>
      <c r="C24" s="138" t="s">
        <v>141</v>
      </c>
      <c r="D24" s="131" t="s">
        <v>496</v>
      </c>
      <c r="E24" s="128" t="n">
        <v>2017</v>
      </c>
    </row>
    <row r="25" customFormat="false" ht="13.2" hidden="false" customHeight="false" outlineLevel="0" collapsed="false">
      <c r="A25" s="137" t="n">
        <v>303</v>
      </c>
      <c r="B25" s="138" t="s">
        <v>637</v>
      </c>
      <c r="C25" s="138" t="s">
        <v>161</v>
      </c>
      <c r="D25" s="128" t="s">
        <v>498</v>
      </c>
      <c r="E25" s="128" t="n">
        <v>2016</v>
      </c>
    </row>
    <row r="26" customFormat="false" ht="13.2" hidden="false" customHeight="false" outlineLevel="0" collapsed="false">
      <c r="A26" s="137" t="n">
        <v>312</v>
      </c>
      <c r="B26" s="128" t="s">
        <v>475</v>
      </c>
      <c r="C26" s="128" t="s">
        <v>492</v>
      </c>
      <c r="D26" s="128" t="s">
        <v>498</v>
      </c>
      <c r="E26" s="128" t="n">
        <v>2015</v>
      </c>
    </row>
    <row r="27" customFormat="false" ht="13.2" hidden="false" customHeight="false" outlineLevel="0" collapsed="false">
      <c r="A27" s="137" t="n">
        <v>353</v>
      </c>
      <c r="B27" s="131" t="s">
        <v>638</v>
      </c>
      <c r="C27" s="131" t="s">
        <v>639</v>
      </c>
      <c r="D27" s="128" t="s">
        <v>498</v>
      </c>
      <c r="E27" s="128" t="n">
        <v>2017</v>
      </c>
    </row>
    <row r="28" customFormat="false" ht="13.2" hidden="false" customHeight="false" outlineLevel="0" collapsed="false">
      <c r="A28" s="137" t="n">
        <v>137</v>
      </c>
      <c r="B28" s="131" t="s">
        <v>640</v>
      </c>
      <c r="C28" s="131" t="s">
        <v>641</v>
      </c>
      <c r="D28" s="128" t="s">
        <v>616</v>
      </c>
      <c r="E28" s="128" t="n">
        <v>2016</v>
      </c>
    </row>
    <row r="29" customFormat="false" ht="13.2" hidden="false" customHeight="false" outlineLevel="0" collapsed="false">
      <c r="A29" s="137" t="n">
        <v>302</v>
      </c>
      <c r="B29" s="131" t="s">
        <v>642</v>
      </c>
      <c r="C29" s="131" t="s">
        <v>161</v>
      </c>
      <c r="D29" s="131" t="s">
        <v>496</v>
      </c>
      <c r="E29" s="128" t="n">
        <v>2014</v>
      </c>
    </row>
    <row r="30" customFormat="false" ht="13.2" hidden="false" customHeight="false" outlineLevel="0" collapsed="false">
      <c r="A30" s="137" t="n">
        <v>171</v>
      </c>
      <c r="B30" s="131" t="s">
        <v>643</v>
      </c>
      <c r="C30" s="131" t="s">
        <v>644</v>
      </c>
      <c r="D30" s="128" t="s">
        <v>498</v>
      </c>
      <c r="E30" s="128" t="n">
        <v>2015</v>
      </c>
    </row>
    <row r="31" customFormat="false" ht="13.2" hidden="false" customHeight="false" outlineLevel="0" collapsed="false">
      <c r="A31" s="137" t="n">
        <v>105</v>
      </c>
      <c r="B31" s="131" t="s">
        <v>645</v>
      </c>
      <c r="C31" s="131" t="s">
        <v>453</v>
      </c>
      <c r="D31" s="128" t="s">
        <v>620</v>
      </c>
      <c r="E31" s="128" t="n">
        <v>2016</v>
      </c>
    </row>
    <row r="32" customFormat="false" ht="13.2" hidden="false" customHeight="false" outlineLevel="0" collapsed="false">
      <c r="A32" s="137" t="n">
        <v>395</v>
      </c>
      <c r="B32" s="138" t="s">
        <v>646</v>
      </c>
      <c r="C32" s="138" t="s">
        <v>647</v>
      </c>
      <c r="D32" s="128" t="s">
        <v>498</v>
      </c>
      <c r="E32" s="128" t="n">
        <v>2016</v>
      </c>
    </row>
    <row r="33" customFormat="false" ht="13.2" hidden="false" customHeight="false" outlineLevel="0" collapsed="false">
      <c r="A33" s="137" t="n">
        <v>332</v>
      </c>
      <c r="B33" s="131" t="s">
        <v>648</v>
      </c>
      <c r="C33" s="131" t="s">
        <v>649</v>
      </c>
      <c r="D33" s="128" t="s">
        <v>558</v>
      </c>
      <c r="E33" s="128" t="n">
        <v>2014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1" width="68.43"/>
    <col collapsed="false" customWidth="true" hidden="false" outlineLevel="0" max="2" min="2" style="11" width="12.32"/>
    <col collapsed="false" customWidth="false" hidden="false" outlineLevel="0" max="257" min="3" style="11" width="11.43"/>
  </cols>
  <sheetData>
    <row r="1" customFormat="false" ht="13.8" hidden="false" customHeight="false" outlineLevel="0" collapsed="false">
      <c r="A1" s="12" t="s">
        <v>31</v>
      </c>
    </row>
    <row r="2" customFormat="false" ht="13.8" hidden="false" customHeight="false" outlineLevel="0" collapsed="false">
      <c r="A2" s="13" t="s">
        <v>32</v>
      </c>
      <c r="B2" s="14"/>
    </row>
    <row r="3" customFormat="false" ht="13.8" hidden="false" customHeight="false" outlineLevel="0" collapsed="false">
      <c r="A3" s="13" t="s">
        <v>33</v>
      </c>
      <c r="B3" s="14"/>
    </row>
    <row r="4" customFormat="false" ht="13.8" hidden="false" customHeight="false" outlineLevel="0" collapsed="false">
      <c r="A4" s="13" t="s">
        <v>34</v>
      </c>
      <c r="B4" s="14"/>
    </row>
    <row r="5" customFormat="false" ht="13.8" hidden="false" customHeight="false" outlineLevel="0" collapsed="false">
      <c r="A5" s="13" t="s">
        <v>35</v>
      </c>
      <c r="B5" s="14"/>
    </row>
    <row r="6" customFormat="false" ht="13.8" hidden="false" customHeight="false" outlineLevel="0" collapsed="false">
      <c r="A6" s="13" t="s">
        <v>36</v>
      </c>
      <c r="B6" s="14"/>
    </row>
    <row r="7" customFormat="false" ht="13.8" hidden="false" customHeight="false" outlineLevel="0" collapsed="false">
      <c r="A7" s="13" t="s">
        <v>37</v>
      </c>
      <c r="B7" s="14"/>
    </row>
    <row r="8" customFormat="false" ht="13.8" hidden="false" customHeight="false" outlineLevel="0" collapsed="false">
      <c r="B8" s="15"/>
    </row>
    <row r="9" customFormat="false" ht="13.8" hidden="false" customHeight="false" outlineLevel="0" collapsed="false">
      <c r="A9" s="12" t="s">
        <v>38</v>
      </c>
      <c r="B9" s="15"/>
    </row>
    <row r="10" customFormat="false" ht="13.8" hidden="false" customHeight="false" outlineLevel="0" collapsed="false">
      <c r="A10" s="13" t="s">
        <v>39</v>
      </c>
      <c r="B10" s="16"/>
    </row>
    <row r="11" customFormat="false" ht="13.8" hidden="false" customHeight="false" outlineLevel="0" collapsed="false">
      <c r="A11" s="13" t="s">
        <v>40</v>
      </c>
      <c r="B11" s="16"/>
    </row>
    <row r="12" customFormat="false" ht="13.8" hidden="false" customHeight="false" outlineLevel="0" collapsed="false">
      <c r="A12" s="13" t="s">
        <v>41</v>
      </c>
      <c r="B12" s="16"/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7" width="63.43"/>
    <col collapsed="false" customWidth="true" hidden="false" outlineLevel="0" max="2" min="2" style="17" width="11.99"/>
    <col collapsed="false" customWidth="false" hidden="false" outlineLevel="0" max="257" min="3" style="17" width="11.43"/>
  </cols>
  <sheetData>
    <row r="1" customFormat="false" ht="13.8" hidden="false" customHeight="false" outlineLevel="0" collapsed="false">
      <c r="A1" s="18" t="s">
        <v>42</v>
      </c>
    </row>
    <row r="2" customFormat="false" ht="13.8" hidden="false" customHeight="false" outlineLevel="0" collapsed="false">
      <c r="A2" s="19" t="s">
        <v>32</v>
      </c>
      <c r="B2" s="20"/>
    </row>
    <row r="3" customFormat="false" ht="13.8" hidden="false" customHeight="false" outlineLevel="0" collapsed="false">
      <c r="A3" s="19" t="s">
        <v>33</v>
      </c>
      <c r="B3" s="20"/>
    </row>
    <row r="4" customFormat="false" ht="13.8" hidden="false" customHeight="false" outlineLevel="0" collapsed="false">
      <c r="A4" s="19" t="s">
        <v>34</v>
      </c>
      <c r="B4" s="20"/>
    </row>
    <row r="5" customFormat="false" ht="13.8" hidden="false" customHeight="false" outlineLevel="0" collapsed="false">
      <c r="A5" s="19" t="s">
        <v>35</v>
      </c>
      <c r="B5" s="20"/>
    </row>
    <row r="6" customFormat="false" ht="13.8" hidden="false" customHeight="false" outlineLevel="0" collapsed="false">
      <c r="A6" s="19" t="s">
        <v>36</v>
      </c>
      <c r="B6" s="20"/>
    </row>
    <row r="7" customFormat="false" ht="13.8" hidden="false" customHeight="false" outlineLevel="0" collapsed="false">
      <c r="A7" s="19" t="s">
        <v>43</v>
      </c>
      <c r="B7" s="20"/>
    </row>
    <row r="8" customFormat="false" ht="13.8" hidden="false" customHeight="false" outlineLevel="0" collapsed="false">
      <c r="B8" s="21"/>
    </row>
    <row r="9" customFormat="false" ht="13.8" hidden="false" customHeight="false" outlineLevel="0" collapsed="false">
      <c r="A9" s="18" t="s">
        <v>38</v>
      </c>
      <c r="B9" s="21"/>
    </row>
    <row r="10" customFormat="false" ht="13.8" hidden="false" customHeight="false" outlineLevel="0" collapsed="false">
      <c r="A10" s="19" t="s">
        <v>39</v>
      </c>
      <c r="B10" s="22"/>
    </row>
    <row r="11" customFormat="false" ht="13.8" hidden="false" customHeight="false" outlineLevel="0" collapsed="false">
      <c r="A11" s="19" t="s">
        <v>40</v>
      </c>
      <c r="B11" s="22"/>
    </row>
    <row r="12" customFormat="false" ht="13.8" hidden="false" customHeight="false" outlineLevel="0" collapsed="false">
      <c r="A12" s="19" t="s">
        <v>41</v>
      </c>
      <c r="B12" s="22"/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false" hidden="false" outlineLevel="0" max="3" min="1" style="1" width="11.43"/>
    <col collapsed="false" customWidth="true" hidden="false" outlineLevel="0" max="4" min="4" style="1" width="15.66"/>
    <col collapsed="false" customWidth="false" hidden="false" outlineLevel="0" max="257" min="5" style="1" width="11.43"/>
  </cols>
  <sheetData>
    <row r="1" customFormat="false" ht="13.8" hidden="false" customHeight="false" outlineLevel="0" collapsed="false">
      <c r="A1" s="1" t="s">
        <v>44</v>
      </c>
    </row>
    <row r="3" customFormat="false" ht="13.8" hidden="false" customHeight="false" outlineLevel="0" collapsed="false">
      <c r="A3" s="1" t="s">
        <v>45</v>
      </c>
      <c r="D3" s="1" t="s">
        <v>46</v>
      </c>
    </row>
    <row r="5" customFormat="false" ht="13.8" hidden="false" customHeight="false" outlineLevel="0" collapsed="false">
      <c r="A5" s="23" t="s">
        <v>47</v>
      </c>
      <c r="B5" s="24" t="s">
        <v>48</v>
      </c>
      <c r="D5" s="23" t="s">
        <v>49</v>
      </c>
      <c r="E5" s="24" t="s">
        <v>48</v>
      </c>
    </row>
    <row r="6" customFormat="false" ht="13.8" hidden="false" customHeight="false" outlineLevel="0" collapsed="false">
      <c r="A6" s="25" t="n">
        <v>1</v>
      </c>
      <c r="B6" s="26" t="n">
        <v>1728</v>
      </c>
      <c r="D6" s="25" t="n">
        <v>1</v>
      </c>
      <c r="E6" s="26" t="n">
        <v>694.4</v>
      </c>
    </row>
    <row r="7" customFormat="false" ht="13.8" hidden="false" customHeight="false" outlineLevel="0" collapsed="false">
      <c r="A7" s="25" t="n">
        <v>2</v>
      </c>
      <c r="B7" s="26" t="n">
        <v>1749</v>
      </c>
      <c r="D7" s="25" t="n">
        <v>2</v>
      </c>
      <c r="E7" s="26" t="n">
        <v>728.98</v>
      </c>
    </row>
    <row r="8" customFormat="false" ht="13.8" hidden="false" customHeight="false" outlineLevel="0" collapsed="false">
      <c r="A8" s="25" t="n">
        <v>3</v>
      </c>
      <c r="B8" s="26" t="n">
        <v>1770</v>
      </c>
      <c r="D8" s="25" t="n">
        <v>3</v>
      </c>
      <c r="E8" s="26" t="n">
        <v>780.34</v>
      </c>
    </row>
    <row r="9" customFormat="false" ht="13.8" hidden="false" customHeight="false" outlineLevel="0" collapsed="false">
      <c r="A9" s="25" t="n">
        <v>4</v>
      </c>
      <c r="B9" s="26" t="n">
        <v>1797</v>
      </c>
      <c r="D9" s="25" t="n">
        <v>4</v>
      </c>
      <c r="E9" s="26" t="n">
        <v>847.81</v>
      </c>
    </row>
    <row r="10" customFormat="false" ht="13.8" hidden="false" customHeight="false" outlineLevel="0" collapsed="false">
      <c r="A10" s="25" t="n">
        <v>5</v>
      </c>
      <c r="B10" s="26" t="n">
        <v>1834</v>
      </c>
    </row>
    <row r="11" customFormat="false" ht="13.8" hidden="false" customHeight="false" outlineLevel="0" collapsed="false">
      <c r="A11" s="25" t="n">
        <v>6</v>
      </c>
      <c r="B11" s="26" t="n">
        <v>1882</v>
      </c>
    </row>
    <row r="12" customFormat="false" ht="13.8" hidden="false" customHeight="false" outlineLevel="0" collapsed="false">
      <c r="A12" s="25" t="n">
        <v>7</v>
      </c>
      <c r="B12" s="26" t="n">
        <v>1941</v>
      </c>
    </row>
    <row r="13" customFormat="false" ht="13.8" hidden="false" customHeight="false" outlineLevel="0" collapsed="false">
      <c r="A13" s="25" t="n">
        <v>8</v>
      </c>
      <c r="B13" s="26" t="n">
        <v>2042</v>
      </c>
    </row>
    <row r="14" customFormat="false" ht="13.8" hidden="false" customHeight="false" outlineLevel="0" collapsed="false">
      <c r="A14" s="25" t="n">
        <v>9</v>
      </c>
      <c r="B14" s="26" t="n">
        <v>2207</v>
      </c>
    </row>
    <row r="15" customFormat="false" ht="13.8" hidden="false" customHeight="false" outlineLevel="0" collapsed="false">
      <c r="A15" s="25" t="n">
        <v>10</v>
      </c>
      <c r="B15" s="26" t="n">
        <v>2425</v>
      </c>
    </row>
    <row r="16" customFormat="false" ht="13.8" hidden="false" customHeight="false" outlineLevel="0" collapsed="false">
      <c r="A16" s="25" t="n">
        <v>11</v>
      </c>
      <c r="B16" s="26" t="n">
        <v>2719</v>
      </c>
    </row>
    <row r="17" customFormat="false" ht="13.8" hidden="false" customHeight="false" outlineLevel="0" collapsed="false">
      <c r="A17" s="25" t="n">
        <v>12</v>
      </c>
      <c r="B17" s="26" t="n">
        <v>2802</v>
      </c>
    </row>
    <row r="18" customFormat="false" ht="13.8" hidden="false" customHeight="false" outlineLevel="0" collapsed="false">
      <c r="A18" s="25" t="n">
        <v>13</v>
      </c>
      <c r="B18" s="26" t="n">
        <v>3131</v>
      </c>
    </row>
    <row r="19" customFormat="false" ht="13.8" hidden="false" customHeight="false" outlineLevel="0" collapsed="false">
      <c r="A19" s="25" t="n">
        <v>14</v>
      </c>
      <c r="B19" s="26" t="n">
        <v>3558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9" min="1" style="27" width="13.66"/>
    <col collapsed="false" customWidth="false" hidden="false" outlineLevel="0" max="257" min="10" style="27" width="11.43"/>
  </cols>
  <sheetData>
    <row r="1" customFormat="false" ht="13.8" hidden="false" customHeight="false" outlineLevel="0" collapsed="false">
      <c r="A1" s="1" t="s">
        <v>50</v>
      </c>
    </row>
    <row r="3" customFormat="false" ht="13.2" hidden="false" customHeight="false" outlineLevel="0" collapsed="false">
      <c r="A3" s="28" t="s">
        <v>51</v>
      </c>
      <c r="C3" s="27" t="n">
        <f aca="false">SUM(C4:C6)</f>
        <v>199</v>
      </c>
    </row>
    <row r="4" customFormat="false" ht="13.2" hidden="false" customHeight="false" outlineLevel="0" collapsed="false">
      <c r="A4" s="28" t="s">
        <v>52</v>
      </c>
      <c r="C4" s="27" t="n">
        <v>130</v>
      </c>
    </row>
    <row r="5" customFormat="false" ht="13.2" hidden="false" customHeight="false" outlineLevel="0" collapsed="false">
      <c r="A5" s="28" t="s">
        <v>53</v>
      </c>
      <c r="C5" s="27" t="n">
        <v>60</v>
      </c>
    </row>
    <row r="6" customFormat="false" ht="13.2" hidden="false" customHeight="false" outlineLevel="0" collapsed="false">
      <c r="A6" s="28" t="s">
        <v>54</v>
      </c>
      <c r="C6" s="27" t="n">
        <v>9</v>
      </c>
    </row>
    <row r="8" customFormat="false" ht="13.2" hidden="false" customHeight="false" outlineLevel="0" collapsed="false">
      <c r="A8" s="29"/>
      <c r="B8" s="30" t="s">
        <v>55</v>
      </c>
      <c r="C8" s="30"/>
      <c r="D8" s="30"/>
      <c r="E8" s="30"/>
      <c r="F8" s="30" t="s">
        <v>56</v>
      </c>
      <c r="G8" s="30"/>
      <c r="H8" s="30"/>
      <c r="I8" s="30"/>
    </row>
    <row r="9" customFormat="false" ht="13.2" hidden="false" customHeight="false" outlineLevel="0" collapsed="false">
      <c r="A9" s="29" t="s">
        <v>57</v>
      </c>
      <c r="B9" s="30" t="s">
        <v>58</v>
      </c>
      <c r="C9" s="30" t="s">
        <v>59</v>
      </c>
      <c r="D9" s="30" t="s">
        <v>60</v>
      </c>
      <c r="E9" s="30" t="s">
        <v>61</v>
      </c>
      <c r="F9" s="30" t="s">
        <v>58</v>
      </c>
      <c r="G9" s="30" t="s">
        <v>59</v>
      </c>
      <c r="H9" s="30" t="s">
        <v>60</v>
      </c>
      <c r="I9" s="30" t="s">
        <v>61</v>
      </c>
    </row>
    <row r="10" customFormat="false" ht="13.2" hidden="false" customHeight="false" outlineLevel="0" collapsed="false">
      <c r="A10" s="31" t="n">
        <v>40452</v>
      </c>
      <c r="B10" s="32" t="n">
        <v>4</v>
      </c>
      <c r="C10" s="32" t="n">
        <v>2</v>
      </c>
      <c r="D10" s="32" t="n">
        <v>1</v>
      </c>
      <c r="E10" s="32"/>
      <c r="F10" s="32"/>
      <c r="G10" s="32"/>
      <c r="H10" s="32"/>
      <c r="I10" s="32"/>
    </row>
    <row r="11" customFormat="false" ht="13.2" hidden="false" customHeight="false" outlineLevel="0" collapsed="false">
      <c r="A11" s="31" t="n">
        <v>40455</v>
      </c>
      <c r="B11" s="32" t="n">
        <v>5</v>
      </c>
      <c r="C11" s="32" t="n">
        <v>3</v>
      </c>
      <c r="D11" s="32" t="n">
        <v>0</v>
      </c>
      <c r="E11" s="32"/>
      <c r="F11" s="32"/>
      <c r="G11" s="32"/>
      <c r="H11" s="32"/>
      <c r="I11" s="32"/>
    </row>
    <row r="12" customFormat="false" ht="13.2" hidden="false" customHeight="false" outlineLevel="0" collapsed="false">
      <c r="A12" s="31" t="n">
        <v>40456</v>
      </c>
      <c r="B12" s="32" t="n">
        <v>5</v>
      </c>
      <c r="C12" s="32" t="n">
        <v>1</v>
      </c>
      <c r="D12" s="32" t="n">
        <v>0</v>
      </c>
      <c r="E12" s="32"/>
      <c r="F12" s="32"/>
      <c r="G12" s="32"/>
      <c r="H12" s="32"/>
      <c r="I12" s="32"/>
    </row>
    <row r="13" customFormat="false" ht="13.2" hidden="false" customHeight="false" outlineLevel="0" collapsed="false">
      <c r="A13" s="31" t="n">
        <v>40457</v>
      </c>
      <c r="B13" s="32" t="n">
        <v>5</v>
      </c>
      <c r="C13" s="32" t="n">
        <v>1</v>
      </c>
      <c r="D13" s="32" t="n">
        <v>2</v>
      </c>
      <c r="E13" s="32"/>
      <c r="F13" s="32"/>
      <c r="G13" s="32"/>
      <c r="H13" s="32"/>
      <c r="I13" s="32"/>
    </row>
    <row r="14" customFormat="false" ht="13.2" hidden="false" customHeight="false" outlineLevel="0" collapsed="false">
      <c r="A14" s="31" t="n">
        <v>40458</v>
      </c>
      <c r="B14" s="32" t="n">
        <v>6</v>
      </c>
      <c r="C14" s="32" t="n">
        <v>0</v>
      </c>
      <c r="D14" s="32" t="n">
        <v>2</v>
      </c>
      <c r="E14" s="32"/>
      <c r="F14" s="32"/>
      <c r="G14" s="32"/>
      <c r="H14" s="32"/>
      <c r="I14" s="32"/>
    </row>
    <row r="15" customFormat="false" ht="13.2" hidden="false" customHeight="false" outlineLevel="0" collapsed="false">
      <c r="A15" s="31" t="n">
        <v>40459</v>
      </c>
      <c r="B15" s="32" t="n">
        <v>6</v>
      </c>
      <c r="C15" s="32" t="n">
        <v>0</v>
      </c>
      <c r="D15" s="32" t="n">
        <v>2</v>
      </c>
      <c r="E15" s="32"/>
      <c r="F15" s="32"/>
      <c r="G15" s="32"/>
      <c r="H15" s="32"/>
      <c r="I15" s="32"/>
    </row>
    <row r="16" customFormat="false" ht="13.2" hidden="false" customHeight="false" outlineLevel="0" collapsed="false">
      <c r="A16" s="31" t="n">
        <v>40462</v>
      </c>
      <c r="B16" s="32" t="n">
        <v>6</v>
      </c>
      <c r="C16" s="32" t="n">
        <v>0</v>
      </c>
      <c r="D16" s="32" t="n">
        <v>2</v>
      </c>
      <c r="E16" s="32"/>
      <c r="F16" s="32"/>
      <c r="G16" s="32"/>
      <c r="H16" s="32"/>
      <c r="I16" s="32"/>
    </row>
    <row r="17" customFormat="false" ht="13.2" hidden="false" customHeight="false" outlineLevel="0" collapsed="false">
      <c r="A17" s="31" t="n">
        <v>40463</v>
      </c>
      <c r="B17" s="32" t="n">
        <v>7</v>
      </c>
      <c r="C17" s="32" t="n">
        <v>0</v>
      </c>
      <c r="D17" s="32" t="n">
        <v>2</v>
      </c>
      <c r="E17" s="32"/>
      <c r="F17" s="32"/>
      <c r="G17" s="32"/>
      <c r="H17" s="32"/>
      <c r="I17" s="32"/>
    </row>
    <row r="18" customFormat="false" ht="13.2" hidden="false" customHeight="false" outlineLevel="0" collapsed="false">
      <c r="A18" s="31" t="n">
        <v>40464</v>
      </c>
      <c r="B18" s="32" t="n">
        <v>7</v>
      </c>
      <c r="C18" s="32" t="n">
        <v>0</v>
      </c>
      <c r="D18" s="32" t="n">
        <v>0</v>
      </c>
      <c r="E18" s="32"/>
      <c r="F18" s="32"/>
      <c r="G18" s="32"/>
      <c r="H18" s="32"/>
      <c r="I18" s="32"/>
    </row>
    <row r="19" customFormat="false" ht="13.2" hidden="false" customHeight="false" outlineLevel="0" collapsed="false">
      <c r="A19" s="31" t="n">
        <v>40465</v>
      </c>
      <c r="B19" s="32" t="n">
        <v>7</v>
      </c>
      <c r="C19" s="32" t="n">
        <v>0</v>
      </c>
      <c r="D19" s="32" t="n">
        <v>0</v>
      </c>
      <c r="E19" s="32"/>
      <c r="F19" s="32"/>
      <c r="G19" s="32"/>
      <c r="H19" s="32"/>
      <c r="I19" s="32"/>
    </row>
    <row r="20" customFormat="false" ht="13.2" hidden="false" customHeight="false" outlineLevel="0" collapsed="false">
      <c r="A20" s="31" t="n">
        <v>40466</v>
      </c>
      <c r="B20" s="32" t="n">
        <v>3</v>
      </c>
      <c r="C20" s="32" t="n">
        <v>0</v>
      </c>
      <c r="D20" s="32" t="n">
        <v>0</v>
      </c>
      <c r="E20" s="32"/>
      <c r="F20" s="32"/>
      <c r="G20" s="32"/>
      <c r="H20" s="32"/>
      <c r="I20" s="32"/>
    </row>
    <row r="21" customFormat="false" ht="13.2" hidden="false" customHeight="false" outlineLevel="0" collapsed="false">
      <c r="A21" s="31" t="n">
        <v>40469</v>
      </c>
      <c r="B21" s="32" t="n">
        <v>3</v>
      </c>
      <c r="C21" s="32" t="n">
        <v>0</v>
      </c>
      <c r="D21" s="32" t="n">
        <v>0</v>
      </c>
      <c r="E21" s="32"/>
      <c r="F21" s="32"/>
      <c r="G21" s="32"/>
      <c r="H21" s="32"/>
      <c r="I21" s="32"/>
    </row>
    <row r="22" customFormat="false" ht="13.2" hidden="false" customHeight="false" outlineLevel="0" collapsed="false">
      <c r="A22" s="31" t="n">
        <v>40470</v>
      </c>
      <c r="B22" s="32" t="n">
        <v>0</v>
      </c>
      <c r="C22" s="32" t="n">
        <v>0</v>
      </c>
      <c r="D22" s="32" t="n">
        <v>0</v>
      </c>
      <c r="E22" s="32"/>
      <c r="F22" s="32"/>
      <c r="G22" s="32"/>
      <c r="H22" s="32"/>
      <c r="I22" s="32"/>
    </row>
    <row r="23" customFormat="false" ht="13.2" hidden="false" customHeight="false" outlineLevel="0" collapsed="false">
      <c r="A23" s="31" t="n">
        <v>40471</v>
      </c>
      <c r="B23" s="32" t="n">
        <v>0</v>
      </c>
      <c r="C23" s="32" t="n">
        <v>1</v>
      </c>
      <c r="D23" s="32" t="n">
        <v>0</v>
      </c>
      <c r="E23" s="32"/>
      <c r="F23" s="32"/>
      <c r="G23" s="32"/>
      <c r="H23" s="32"/>
      <c r="I23" s="32"/>
    </row>
    <row r="24" customFormat="false" ht="13.2" hidden="false" customHeight="false" outlineLevel="0" collapsed="false">
      <c r="A24" s="31" t="n">
        <v>40472</v>
      </c>
      <c r="B24" s="32" t="n">
        <v>0</v>
      </c>
      <c r="C24" s="32" t="n">
        <v>1</v>
      </c>
      <c r="D24" s="32" t="n">
        <v>0</v>
      </c>
      <c r="E24" s="32"/>
      <c r="F24" s="32"/>
      <c r="G24" s="32"/>
      <c r="H24" s="32"/>
      <c r="I24" s="32"/>
    </row>
    <row r="25" customFormat="false" ht="13.2" hidden="false" customHeight="false" outlineLevel="0" collapsed="false">
      <c r="A25" s="31" t="n">
        <v>40473</v>
      </c>
      <c r="B25" s="32" t="n">
        <v>0</v>
      </c>
      <c r="C25" s="32" t="n">
        <v>1</v>
      </c>
      <c r="D25" s="32" t="n">
        <v>0</v>
      </c>
      <c r="E25" s="32"/>
      <c r="F25" s="32"/>
      <c r="G25" s="32"/>
      <c r="H25" s="32"/>
      <c r="I25" s="32"/>
    </row>
    <row r="26" customFormat="false" ht="13.2" hidden="false" customHeight="false" outlineLevel="0" collapsed="false">
      <c r="A26" s="31" t="n">
        <v>40476</v>
      </c>
      <c r="B26" s="32" t="n">
        <v>2</v>
      </c>
      <c r="C26" s="32" t="n">
        <v>1</v>
      </c>
      <c r="D26" s="32" t="n">
        <v>0</v>
      </c>
      <c r="E26" s="32"/>
      <c r="F26" s="32"/>
      <c r="G26" s="32"/>
      <c r="H26" s="32"/>
      <c r="I26" s="32"/>
    </row>
    <row r="27" customFormat="false" ht="13.2" hidden="false" customHeight="false" outlineLevel="0" collapsed="false">
      <c r="A27" s="31" t="n">
        <v>40477</v>
      </c>
      <c r="B27" s="32" t="n">
        <v>2</v>
      </c>
      <c r="C27" s="32" t="n">
        <v>1</v>
      </c>
      <c r="D27" s="32" t="n">
        <v>1</v>
      </c>
      <c r="E27" s="32"/>
      <c r="F27" s="32"/>
      <c r="G27" s="32"/>
      <c r="H27" s="32"/>
      <c r="I27" s="32"/>
    </row>
    <row r="28" customFormat="false" ht="13.2" hidden="false" customHeight="false" outlineLevel="0" collapsed="false">
      <c r="A28" s="31" t="n">
        <v>40478</v>
      </c>
      <c r="B28" s="32" t="n">
        <v>2</v>
      </c>
      <c r="C28" s="32" t="n">
        <v>1</v>
      </c>
      <c r="D28" s="32" t="n">
        <v>1</v>
      </c>
      <c r="E28" s="32"/>
      <c r="F28" s="32"/>
      <c r="G28" s="32"/>
      <c r="H28" s="32"/>
      <c r="I28" s="32"/>
    </row>
    <row r="29" customFormat="false" ht="13.2" hidden="false" customHeight="false" outlineLevel="0" collapsed="false">
      <c r="A29" s="31" t="n">
        <v>40479</v>
      </c>
      <c r="B29" s="32" t="n">
        <v>2</v>
      </c>
      <c r="C29" s="32" t="n">
        <v>1</v>
      </c>
      <c r="D29" s="32" t="n">
        <v>0</v>
      </c>
      <c r="E29" s="32"/>
      <c r="F29" s="32"/>
      <c r="G29" s="32"/>
      <c r="H29" s="32"/>
      <c r="I29" s="32"/>
    </row>
    <row r="30" customFormat="false" ht="13.2" hidden="false" customHeight="false" outlineLevel="0" collapsed="false">
      <c r="A30" s="31" t="n">
        <v>40480</v>
      </c>
      <c r="B30" s="32" t="n">
        <v>4</v>
      </c>
      <c r="C30" s="32" t="n">
        <v>0</v>
      </c>
      <c r="D30" s="32" t="n">
        <v>0</v>
      </c>
      <c r="E30" s="32"/>
      <c r="F30" s="32"/>
      <c r="G30" s="32"/>
      <c r="H30" s="32"/>
      <c r="I30" s="32"/>
    </row>
  </sheetData>
  <mergeCells count="2">
    <mergeCell ref="B8:E8"/>
    <mergeCell ref="F8:I8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false" hidden="false" outlineLevel="0" max="2" min="1" style="9" width="11.43"/>
    <col collapsed="false" customWidth="true" hidden="false" outlineLevel="0" max="3" min="3" style="33" width="12.43"/>
    <col collapsed="false" customWidth="false" hidden="false" outlineLevel="0" max="257" min="4" style="1" width="11.43"/>
  </cols>
  <sheetData>
    <row r="1" customFormat="false" ht="13.8" hidden="false" customHeight="false" outlineLevel="0" collapsed="false">
      <c r="A1" s="9" t="s">
        <v>62</v>
      </c>
    </row>
    <row r="3" s="2" customFormat="true" ht="13.8" hidden="false" customHeight="false" outlineLevel="0" collapsed="false">
      <c r="A3" s="34" t="s">
        <v>63</v>
      </c>
      <c r="B3" s="34" t="s">
        <v>64</v>
      </c>
      <c r="C3" s="34" t="s">
        <v>65</v>
      </c>
    </row>
    <row r="4" customFormat="false" ht="13.8" hidden="false" customHeight="false" outlineLevel="0" collapsed="false">
      <c r="A4" s="35" t="s">
        <v>66</v>
      </c>
      <c r="B4" s="36" t="n">
        <v>40179</v>
      </c>
      <c r="C4" s="33" t="n">
        <v>4</v>
      </c>
    </row>
    <row r="5" customFormat="false" ht="13.8" hidden="false" customHeight="false" outlineLevel="0" collapsed="false">
      <c r="A5" s="35" t="s">
        <v>67</v>
      </c>
      <c r="B5" s="36" t="n">
        <v>40180</v>
      </c>
      <c r="C5" s="33" t="n">
        <v>2</v>
      </c>
    </row>
    <row r="6" customFormat="false" ht="13.8" hidden="false" customHeight="false" outlineLevel="0" collapsed="false">
      <c r="A6" s="35" t="s">
        <v>68</v>
      </c>
      <c r="B6" s="36" t="n">
        <v>40181</v>
      </c>
      <c r="C6" s="33" t="n">
        <v>4</v>
      </c>
    </row>
    <row r="7" customFormat="false" ht="13.8" hidden="false" customHeight="false" outlineLevel="0" collapsed="false">
      <c r="A7" s="35" t="s">
        <v>69</v>
      </c>
      <c r="B7" s="36" t="n">
        <v>40182</v>
      </c>
      <c r="C7" s="33" t="n">
        <v>2</v>
      </c>
    </row>
    <row r="8" customFormat="false" ht="13.8" hidden="false" customHeight="false" outlineLevel="0" collapsed="false">
      <c r="A8" s="35" t="s">
        <v>70</v>
      </c>
      <c r="B8" s="36" t="n">
        <v>40183</v>
      </c>
      <c r="C8" s="33" t="n">
        <v>0</v>
      </c>
    </row>
    <row r="9" customFormat="false" ht="13.8" hidden="false" customHeight="false" outlineLevel="0" collapsed="false">
      <c r="A9" s="35" t="s">
        <v>71</v>
      </c>
      <c r="B9" s="36" t="n">
        <v>40184</v>
      </c>
      <c r="C9" s="33" t="n">
        <v>5</v>
      </c>
    </row>
    <row r="10" customFormat="false" ht="13.8" hidden="false" customHeight="false" outlineLevel="0" collapsed="false">
      <c r="A10" s="35" t="s">
        <v>72</v>
      </c>
      <c r="B10" s="36" t="n">
        <v>40185</v>
      </c>
      <c r="C10" s="33" t="n">
        <v>4</v>
      </c>
    </row>
    <row r="11" customFormat="false" ht="13.8" hidden="false" customHeight="false" outlineLevel="0" collapsed="false">
      <c r="A11" s="35" t="s">
        <v>66</v>
      </c>
      <c r="B11" s="36" t="n">
        <v>40186</v>
      </c>
      <c r="C11" s="33" t="n">
        <v>2</v>
      </c>
    </row>
    <row r="12" customFormat="false" ht="13.8" hidden="false" customHeight="false" outlineLevel="0" collapsed="false">
      <c r="A12" s="35" t="s">
        <v>67</v>
      </c>
      <c r="B12" s="36" t="n">
        <v>40187</v>
      </c>
      <c r="C12" s="33" t="n">
        <v>4</v>
      </c>
    </row>
    <row r="13" customFormat="false" ht="13.8" hidden="false" customHeight="false" outlineLevel="0" collapsed="false">
      <c r="A13" s="35" t="s">
        <v>68</v>
      </c>
      <c r="B13" s="36" t="n">
        <v>40188</v>
      </c>
      <c r="C13" s="33" t="n">
        <v>2</v>
      </c>
    </row>
    <row r="14" customFormat="false" ht="13.8" hidden="false" customHeight="false" outlineLevel="0" collapsed="false">
      <c r="A14" s="35" t="s">
        <v>69</v>
      </c>
      <c r="B14" s="36" t="n">
        <v>40189</v>
      </c>
      <c r="C14" s="33" t="n">
        <v>3</v>
      </c>
    </row>
    <row r="15" customFormat="false" ht="13.8" hidden="false" customHeight="false" outlineLevel="0" collapsed="false">
      <c r="A15" s="35" t="s">
        <v>70</v>
      </c>
      <c r="B15" s="36" t="n">
        <v>40190</v>
      </c>
      <c r="C15" s="33" t="n">
        <v>0</v>
      </c>
    </row>
    <row r="16" customFormat="false" ht="13.8" hidden="false" customHeight="false" outlineLevel="0" collapsed="false">
      <c r="A16" s="35" t="s">
        <v>71</v>
      </c>
      <c r="B16" s="36" t="n">
        <v>40191</v>
      </c>
      <c r="C16" s="33" t="n">
        <v>4</v>
      </c>
    </row>
    <row r="17" customFormat="false" ht="13.8" hidden="false" customHeight="false" outlineLevel="0" collapsed="false">
      <c r="A17" s="35" t="s">
        <v>72</v>
      </c>
      <c r="B17" s="36" t="n">
        <v>40192</v>
      </c>
      <c r="C17" s="33" t="n">
        <v>2</v>
      </c>
    </row>
    <row r="18" customFormat="false" ht="13.8" hidden="false" customHeight="false" outlineLevel="0" collapsed="false">
      <c r="A18" s="35" t="s">
        <v>66</v>
      </c>
      <c r="B18" s="36" t="n">
        <v>40193</v>
      </c>
      <c r="C18" s="33" t="n">
        <v>6</v>
      </c>
    </row>
    <row r="19" customFormat="false" ht="13.8" hidden="false" customHeight="false" outlineLevel="0" collapsed="false">
      <c r="A19" s="35" t="s">
        <v>67</v>
      </c>
      <c r="B19" s="36" t="n">
        <v>40194</v>
      </c>
      <c r="C19" s="33" t="n">
        <v>3</v>
      </c>
    </row>
    <row r="20" customFormat="false" ht="13.8" hidden="false" customHeight="false" outlineLevel="0" collapsed="false">
      <c r="A20" s="35" t="s">
        <v>68</v>
      </c>
      <c r="B20" s="36" t="n">
        <v>40195</v>
      </c>
      <c r="C20" s="33" t="n">
        <v>2</v>
      </c>
    </row>
    <row r="21" customFormat="false" ht="13.8" hidden="false" customHeight="false" outlineLevel="0" collapsed="false">
      <c r="A21" s="35" t="s">
        <v>69</v>
      </c>
      <c r="B21" s="36" t="n">
        <v>40196</v>
      </c>
      <c r="C21" s="33" t="n">
        <v>3</v>
      </c>
    </row>
    <row r="22" customFormat="false" ht="13.8" hidden="false" customHeight="false" outlineLevel="0" collapsed="false">
      <c r="A22" s="35" t="s">
        <v>70</v>
      </c>
      <c r="B22" s="36" t="n">
        <v>40197</v>
      </c>
      <c r="C22" s="33" t="n">
        <v>0</v>
      </c>
    </row>
    <row r="23" customFormat="false" ht="13.8" hidden="false" customHeight="false" outlineLevel="0" collapsed="false">
      <c r="A23" s="35" t="s">
        <v>71</v>
      </c>
      <c r="B23" s="36" t="n">
        <v>40198</v>
      </c>
      <c r="C23" s="33" t="n">
        <v>10</v>
      </c>
    </row>
    <row r="24" customFormat="false" ht="13.8" hidden="false" customHeight="false" outlineLevel="0" collapsed="false">
      <c r="A24" s="35" t="s">
        <v>72</v>
      </c>
      <c r="B24" s="36" t="n">
        <v>40199</v>
      </c>
      <c r="C24" s="33" t="n">
        <v>1</v>
      </c>
    </row>
    <row r="25" customFormat="false" ht="13.8" hidden="false" customHeight="false" outlineLevel="0" collapsed="false">
      <c r="A25" s="35" t="s">
        <v>66</v>
      </c>
      <c r="B25" s="36" t="n">
        <v>40200</v>
      </c>
      <c r="C25" s="33" t="n">
        <v>1</v>
      </c>
    </row>
    <row r="26" customFormat="false" ht="13.8" hidden="false" customHeight="false" outlineLevel="0" collapsed="false">
      <c r="A26" s="35" t="s">
        <v>67</v>
      </c>
      <c r="B26" s="36" t="n">
        <v>40201</v>
      </c>
      <c r="C26" s="33" t="n">
        <v>6</v>
      </c>
    </row>
    <row r="27" customFormat="false" ht="13.8" hidden="false" customHeight="false" outlineLevel="0" collapsed="false">
      <c r="A27" s="35" t="s">
        <v>68</v>
      </c>
      <c r="B27" s="36" t="n">
        <v>40202</v>
      </c>
      <c r="C27" s="33" t="n">
        <v>3</v>
      </c>
    </row>
    <row r="28" customFormat="false" ht="13.8" hidden="false" customHeight="false" outlineLevel="0" collapsed="false">
      <c r="A28" s="35" t="s">
        <v>69</v>
      </c>
      <c r="B28" s="36" t="n">
        <v>40203</v>
      </c>
      <c r="C28" s="33" t="n">
        <v>3</v>
      </c>
    </row>
    <row r="29" customFormat="false" ht="13.8" hidden="false" customHeight="false" outlineLevel="0" collapsed="false">
      <c r="A29" s="35" t="s">
        <v>70</v>
      </c>
      <c r="B29" s="36" t="n">
        <v>40204</v>
      </c>
      <c r="C29" s="33" t="n">
        <v>0</v>
      </c>
    </row>
    <row r="30" customFormat="false" ht="13.8" hidden="false" customHeight="false" outlineLevel="0" collapsed="false">
      <c r="A30" s="35" t="s">
        <v>71</v>
      </c>
      <c r="B30" s="36" t="n">
        <v>40205</v>
      </c>
      <c r="C30" s="33" t="n">
        <v>12</v>
      </c>
    </row>
    <row r="31" customFormat="false" ht="13.8" hidden="false" customHeight="false" outlineLevel="0" collapsed="false">
      <c r="A31" s="35" t="s">
        <v>72</v>
      </c>
      <c r="B31" s="36" t="n">
        <v>40206</v>
      </c>
      <c r="C31" s="33" t="n">
        <v>5</v>
      </c>
    </row>
    <row r="32" customFormat="false" ht="13.8" hidden="false" customHeight="false" outlineLevel="0" collapsed="false">
      <c r="A32" s="35" t="s">
        <v>66</v>
      </c>
      <c r="B32" s="36" t="n">
        <v>40207</v>
      </c>
      <c r="C32" s="33" t="n">
        <v>1</v>
      </c>
    </row>
    <row r="33" customFormat="false" ht="13.8" hidden="false" customHeight="false" outlineLevel="0" collapsed="false">
      <c r="A33" s="35" t="s">
        <v>67</v>
      </c>
      <c r="B33" s="36" t="n">
        <v>40208</v>
      </c>
      <c r="C33" s="33" t="n">
        <v>3</v>
      </c>
    </row>
    <row r="34" customFormat="false" ht="13.8" hidden="false" customHeight="false" outlineLevel="0" collapsed="false">
      <c r="A34" s="35" t="s">
        <v>68</v>
      </c>
      <c r="B34" s="36" t="n">
        <v>40209</v>
      </c>
      <c r="C34" s="33" t="n">
        <v>3</v>
      </c>
    </row>
    <row r="35" customFormat="false" ht="13.8" hidden="false" customHeight="false" outlineLevel="0" collapsed="false">
      <c r="A35" s="35" t="s">
        <v>69</v>
      </c>
      <c r="B35" s="36" t="n">
        <v>40210</v>
      </c>
      <c r="C35" s="33" t="n">
        <v>2</v>
      </c>
    </row>
    <row r="36" customFormat="false" ht="13.8" hidden="false" customHeight="false" outlineLevel="0" collapsed="false">
      <c r="A36" s="35" t="s">
        <v>70</v>
      </c>
      <c r="B36" s="36" t="n">
        <v>40211</v>
      </c>
      <c r="C36" s="33" t="n">
        <v>0</v>
      </c>
    </row>
    <row r="37" customFormat="false" ht="13.8" hidden="false" customHeight="false" outlineLevel="0" collapsed="false">
      <c r="A37" s="35" t="s">
        <v>71</v>
      </c>
      <c r="B37" s="36" t="n">
        <v>40212</v>
      </c>
      <c r="C37" s="33" t="n">
        <v>11</v>
      </c>
    </row>
    <row r="38" customFormat="false" ht="13.8" hidden="false" customHeight="false" outlineLevel="0" collapsed="false">
      <c r="A38" s="35" t="s">
        <v>72</v>
      </c>
      <c r="B38" s="36" t="n">
        <v>40213</v>
      </c>
      <c r="C38" s="33" t="n">
        <v>5</v>
      </c>
    </row>
    <row r="39" customFormat="false" ht="13.8" hidden="false" customHeight="false" outlineLevel="0" collapsed="false">
      <c r="A39" s="35" t="s">
        <v>66</v>
      </c>
      <c r="B39" s="36" t="n">
        <v>40214</v>
      </c>
      <c r="C39" s="33" t="n">
        <v>6</v>
      </c>
    </row>
    <row r="40" customFormat="false" ht="13.8" hidden="false" customHeight="false" outlineLevel="0" collapsed="false">
      <c r="A40" s="35" t="s">
        <v>67</v>
      </c>
      <c r="B40" s="36" t="n">
        <v>40215</v>
      </c>
      <c r="C40" s="33" t="n">
        <v>6</v>
      </c>
    </row>
    <row r="41" customFormat="false" ht="13.8" hidden="false" customHeight="false" outlineLevel="0" collapsed="false">
      <c r="A41" s="35" t="s">
        <v>68</v>
      </c>
      <c r="B41" s="36" t="n">
        <v>40216</v>
      </c>
      <c r="C41" s="33" t="n">
        <v>5</v>
      </c>
    </row>
    <row r="42" customFormat="false" ht="13.8" hidden="false" customHeight="false" outlineLevel="0" collapsed="false">
      <c r="A42" s="35" t="s">
        <v>69</v>
      </c>
      <c r="B42" s="36" t="n">
        <v>40217</v>
      </c>
      <c r="C42" s="33" t="n">
        <v>2</v>
      </c>
    </row>
    <row r="43" customFormat="false" ht="13.8" hidden="false" customHeight="false" outlineLevel="0" collapsed="false">
      <c r="A43" s="35" t="s">
        <v>70</v>
      </c>
      <c r="B43" s="36" t="n">
        <v>40218</v>
      </c>
      <c r="C43" s="33" t="n">
        <v>0</v>
      </c>
    </row>
    <row r="44" customFormat="false" ht="13.8" hidden="false" customHeight="false" outlineLevel="0" collapsed="false">
      <c r="A44" s="35" t="s">
        <v>71</v>
      </c>
      <c r="B44" s="36" t="n">
        <v>40219</v>
      </c>
      <c r="C44" s="33" t="n">
        <v>8</v>
      </c>
    </row>
    <row r="45" customFormat="false" ht="13.8" hidden="false" customHeight="false" outlineLevel="0" collapsed="false">
      <c r="A45" s="35" t="s">
        <v>72</v>
      </c>
      <c r="B45" s="36" t="n">
        <v>40220</v>
      </c>
      <c r="C45" s="33" t="n">
        <v>4</v>
      </c>
    </row>
    <row r="46" customFormat="false" ht="13.8" hidden="false" customHeight="false" outlineLevel="0" collapsed="false">
      <c r="A46" s="35" t="s">
        <v>66</v>
      </c>
      <c r="B46" s="36" t="n">
        <v>40221</v>
      </c>
      <c r="C46" s="33" t="n">
        <v>4</v>
      </c>
    </row>
    <row r="47" customFormat="false" ht="13.8" hidden="false" customHeight="false" outlineLevel="0" collapsed="false">
      <c r="A47" s="35" t="s">
        <v>67</v>
      </c>
      <c r="B47" s="36" t="n">
        <v>40222</v>
      </c>
      <c r="C47" s="33" t="n">
        <v>6</v>
      </c>
    </row>
    <row r="48" customFormat="false" ht="13.8" hidden="false" customHeight="false" outlineLevel="0" collapsed="false">
      <c r="A48" s="35" t="s">
        <v>68</v>
      </c>
      <c r="B48" s="36" t="n">
        <v>40223</v>
      </c>
      <c r="C48" s="33" t="n">
        <v>4</v>
      </c>
    </row>
    <row r="49" customFormat="false" ht="13.8" hidden="false" customHeight="false" outlineLevel="0" collapsed="false">
      <c r="A49" s="35" t="s">
        <v>69</v>
      </c>
      <c r="B49" s="36" t="n">
        <v>40224</v>
      </c>
      <c r="C49" s="33" t="n">
        <v>1</v>
      </c>
    </row>
    <row r="50" customFormat="false" ht="13.8" hidden="false" customHeight="false" outlineLevel="0" collapsed="false">
      <c r="A50" s="35" t="s">
        <v>70</v>
      </c>
      <c r="B50" s="36" t="n">
        <v>40225</v>
      </c>
      <c r="C50" s="33" t="n">
        <v>0</v>
      </c>
    </row>
    <row r="51" customFormat="false" ht="13.8" hidden="false" customHeight="false" outlineLevel="0" collapsed="false">
      <c r="A51" s="35" t="s">
        <v>71</v>
      </c>
      <c r="B51" s="36" t="n">
        <v>40226</v>
      </c>
      <c r="C51" s="33" t="n">
        <v>7</v>
      </c>
    </row>
    <row r="52" customFormat="false" ht="13.8" hidden="false" customHeight="false" outlineLevel="0" collapsed="false">
      <c r="A52" s="35" t="s">
        <v>72</v>
      </c>
      <c r="B52" s="36" t="n">
        <v>40227</v>
      </c>
      <c r="C52" s="33" t="n">
        <v>3</v>
      </c>
    </row>
    <row r="53" customFormat="false" ht="13.8" hidden="false" customHeight="false" outlineLevel="0" collapsed="false">
      <c r="A53" s="35" t="s">
        <v>66</v>
      </c>
      <c r="B53" s="36" t="n">
        <v>40228</v>
      </c>
      <c r="C53" s="33" t="n">
        <v>4</v>
      </c>
    </row>
    <row r="54" customFormat="false" ht="13.8" hidden="false" customHeight="false" outlineLevel="0" collapsed="false">
      <c r="A54" s="35" t="s">
        <v>67</v>
      </c>
      <c r="B54" s="36" t="n">
        <v>40229</v>
      </c>
      <c r="C54" s="33" t="n">
        <v>6</v>
      </c>
    </row>
    <row r="55" customFormat="false" ht="13.8" hidden="false" customHeight="false" outlineLevel="0" collapsed="false">
      <c r="A55" s="35" t="s">
        <v>68</v>
      </c>
      <c r="B55" s="36" t="n">
        <v>40230</v>
      </c>
      <c r="C55" s="33" t="n">
        <v>6</v>
      </c>
    </row>
    <row r="56" customFormat="false" ht="13.8" hidden="false" customHeight="false" outlineLevel="0" collapsed="false">
      <c r="A56" s="35" t="s">
        <v>69</v>
      </c>
      <c r="B56" s="36" t="n">
        <v>40231</v>
      </c>
      <c r="C56" s="33" t="n">
        <v>3</v>
      </c>
    </row>
    <row r="57" customFormat="false" ht="13.8" hidden="false" customHeight="false" outlineLevel="0" collapsed="false">
      <c r="A57" s="35" t="s">
        <v>70</v>
      </c>
      <c r="B57" s="36" t="n">
        <v>40232</v>
      </c>
      <c r="C57" s="33" t="n">
        <v>0</v>
      </c>
    </row>
    <row r="58" customFormat="false" ht="13.8" hidden="false" customHeight="false" outlineLevel="0" collapsed="false">
      <c r="A58" s="35" t="s">
        <v>71</v>
      </c>
      <c r="B58" s="36" t="n">
        <v>40233</v>
      </c>
      <c r="C58" s="33" t="n">
        <v>5</v>
      </c>
    </row>
    <row r="59" customFormat="false" ht="13.8" hidden="false" customHeight="false" outlineLevel="0" collapsed="false">
      <c r="A59" s="35" t="s">
        <v>72</v>
      </c>
      <c r="B59" s="36" t="n">
        <v>40234</v>
      </c>
      <c r="C59" s="33" t="n">
        <v>3</v>
      </c>
    </row>
    <row r="60" customFormat="false" ht="13.8" hidden="false" customHeight="false" outlineLevel="0" collapsed="false">
      <c r="A60" s="35" t="s">
        <v>66</v>
      </c>
      <c r="B60" s="36" t="n">
        <v>40235</v>
      </c>
      <c r="C60" s="33" t="n">
        <v>4</v>
      </c>
    </row>
    <row r="61" customFormat="false" ht="13.8" hidden="false" customHeight="false" outlineLevel="0" collapsed="false">
      <c r="A61" s="35" t="s">
        <v>67</v>
      </c>
      <c r="B61" s="36" t="n">
        <v>40236</v>
      </c>
      <c r="C61" s="33" t="n">
        <v>6</v>
      </c>
    </row>
    <row r="62" customFormat="false" ht="13.8" hidden="false" customHeight="false" outlineLevel="0" collapsed="false">
      <c r="A62" s="35" t="s">
        <v>68</v>
      </c>
      <c r="B62" s="36" t="n">
        <v>40237</v>
      </c>
      <c r="C62" s="33" t="n">
        <v>4</v>
      </c>
    </row>
    <row r="63" customFormat="false" ht="13.8" hidden="false" customHeight="false" outlineLevel="0" collapsed="false">
      <c r="A63" s="35" t="s">
        <v>69</v>
      </c>
      <c r="B63" s="36" t="n">
        <v>40238</v>
      </c>
      <c r="C63" s="33" t="n">
        <v>1</v>
      </c>
    </row>
    <row r="64" customFormat="false" ht="13.8" hidden="false" customHeight="false" outlineLevel="0" collapsed="false">
      <c r="A64" s="35" t="s">
        <v>70</v>
      </c>
      <c r="B64" s="36" t="n">
        <v>40239</v>
      </c>
      <c r="C64" s="33" t="n">
        <v>0</v>
      </c>
    </row>
    <row r="65" customFormat="false" ht="13.8" hidden="false" customHeight="false" outlineLevel="0" collapsed="false">
      <c r="A65" s="35" t="s">
        <v>71</v>
      </c>
      <c r="B65" s="36" t="n">
        <v>40240</v>
      </c>
      <c r="C65" s="33" t="n">
        <v>10</v>
      </c>
    </row>
    <row r="66" customFormat="false" ht="13.8" hidden="false" customHeight="false" outlineLevel="0" collapsed="false">
      <c r="A66" s="35" t="s">
        <v>72</v>
      </c>
      <c r="B66" s="36" t="n">
        <v>40241</v>
      </c>
      <c r="C66" s="33" t="n">
        <v>1</v>
      </c>
    </row>
    <row r="67" customFormat="false" ht="13.8" hidden="false" customHeight="false" outlineLevel="0" collapsed="false">
      <c r="A67" s="35" t="s">
        <v>66</v>
      </c>
      <c r="B67" s="36" t="n">
        <v>40242</v>
      </c>
      <c r="C67" s="33" t="n">
        <v>2</v>
      </c>
    </row>
    <row r="68" customFormat="false" ht="13.8" hidden="false" customHeight="false" outlineLevel="0" collapsed="false">
      <c r="A68" s="35" t="s">
        <v>67</v>
      </c>
      <c r="B68" s="36" t="n">
        <v>40243</v>
      </c>
      <c r="C68" s="33" t="n">
        <v>6</v>
      </c>
    </row>
    <row r="69" customFormat="false" ht="13.8" hidden="false" customHeight="false" outlineLevel="0" collapsed="false">
      <c r="A69" s="35" t="s">
        <v>68</v>
      </c>
      <c r="B69" s="36" t="n">
        <v>40244</v>
      </c>
      <c r="C69" s="33" t="n">
        <v>3</v>
      </c>
    </row>
    <row r="70" customFormat="false" ht="13.8" hidden="false" customHeight="false" outlineLevel="0" collapsed="false">
      <c r="A70" s="35" t="s">
        <v>69</v>
      </c>
      <c r="B70" s="36" t="n">
        <v>40245</v>
      </c>
      <c r="C70" s="33" t="n">
        <v>2</v>
      </c>
    </row>
    <row r="71" customFormat="false" ht="13.8" hidden="false" customHeight="false" outlineLevel="0" collapsed="false">
      <c r="A71" s="35" t="s">
        <v>70</v>
      </c>
      <c r="B71" s="36" t="n">
        <v>40246</v>
      </c>
      <c r="C71" s="33" t="n">
        <v>0</v>
      </c>
    </row>
    <row r="72" customFormat="false" ht="13.8" hidden="false" customHeight="false" outlineLevel="0" collapsed="false">
      <c r="A72" s="35" t="s">
        <v>71</v>
      </c>
      <c r="B72" s="36" t="n">
        <v>40247</v>
      </c>
      <c r="C72" s="33" t="n">
        <v>3</v>
      </c>
    </row>
    <row r="73" customFormat="false" ht="13.8" hidden="false" customHeight="false" outlineLevel="0" collapsed="false">
      <c r="A73" s="35" t="s">
        <v>72</v>
      </c>
      <c r="B73" s="36" t="n">
        <v>40248</v>
      </c>
      <c r="C73" s="33" t="n">
        <v>4</v>
      </c>
    </row>
    <row r="74" customFormat="false" ht="13.8" hidden="false" customHeight="false" outlineLevel="0" collapsed="false">
      <c r="A74" s="35" t="s">
        <v>66</v>
      </c>
      <c r="B74" s="36" t="n">
        <v>40249</v>
      </c>
      <c r="C74" s="33" t="n">
        <v>4</v>
      </c>
    </row>
    <row r="75" customFormat="false" ht="13.8" hidden="false" customHeight="false" outlineLevel="0" collapsed="false">
      <c r="A75" s="35" t="s">
        <v>67</v>
      </c>
      <c r="B75" s="36" t="n">
        <v>40250</v>
      </c>
      <c r="C75" s="33" t="n">
        <v>4</v>
      </c>
    </row>
    <row r="76" customFormat="false" ht="13.8" hidden="false" customHeight="false" outlineLevel="0" collapsed="false">
      <c r="A76" s="35" t="s">
        <v>68</v>
      </c>
      <c r="B76" s="36" t="n">
        <v>40251</v>
      </c>
      <c r="C76" s="33" t="n">
        <v>4</v>
      </c>
    </row>
    <row r="77" customFormat="false" ht="13.8" hidden="false" customHeight="false" outlineLevel="0" collapsed="false">
      <c r="A77" s="35" t="s">
        <v>69</v>
      </c>
      <c r="B77" s="36" t="n">
        <v>40252</v>
      </c>
      <c r="C77" s="33" t="n">
        <v>3</v>
      </c>
    </row>
    <row r="78" customFormat="false" ht="13.8" hidden="false" customHeight="false" outlineLevel="0" collapsed="false">
      <c r="A78" s="35" t="s">
        <v>70</v>
      </c>
      <c r="B78" s="36" t="n">
        <v>40253</v>
      </c>
      <c r="C78" s="33" t="n">
        <v>0</v>
      </c>
    </row>
    <row r="79" customFormat="false" ht="13.8" hidden="false" customHeight="false" outlineLevel="0" collapsed="false">
      <c r="A79" s="35" t="s">
        <v>71</v>
      </c>
      <c r="B79" s="36" t="n">
        <v>40254</v>
      </c>
      <c r="C79" s="33" t="n">
        <v>3</v>
      </c>
    </row>
    <row r="80" customFormat="false" ht="13.8" hidden="false" customHeight="false" outlineLevel="0" collapsed="false">
      <c r="A80" s="35" t="s">
        <v>72</v>
      </c>
      <c r="B80" s="36" t="n">
        <v>40255</v>
      </c>
      <c r="C80" s="33" t="n">
        <v>3</v>
      </c>
    </row>
    <row r="81" customFormat="false" ht="13.8" hidden="false" customHeight="false" outlineLevel="0" collapsed="false">
      <c r="A81" s="35" t="s">
        <v>66</v>
      </c>
      <c r="B81" s="36" t="n">
        <v>40256</v>
      </c>
      <c r="C81" s="33" t="n">
        <v>6</v>
      </c>
    </row>
    <row r="82" customFormat="false" ht="13.8" hidden="false" customHeight="false" outlineLevel="0" collapsed="false">
      <c r="A82" s="35" t="s">
        <v>67</v>
      </c>
      <c r="B82" s="36" t="n">
        <v>40257</v>
      </c>
      <c r="C82" s="33" t="n">
        <v>3</v>
      </c>
    </row>
    <row r="83" customFormat="false" ht="13.8" hidden="false" customHeight="false" outlineLevel="0" collapsed="false">
      <c r="A83" s="35" t="s">
        <v>68</v>
      </c>
      <c r="B83" s="36" t="n">
        <v>40258</v>
      </c>
      <c r="C83" s="33" t="n">
        <v>3</v>
      </c>
    </row>
    <row r="84" customFormat="false" ht="13.8" hidden="false" customHeight="false" outlineLevel="0" collapsed="false">
      <c r="A84" s="35" t="s">
        <v>69</v>
      </c>
      <c r="B84" s="36" t="n">
        <v>40259</v>
      </c>
      <c r="C84" s="33" t="n">
        <v>1</v>
      </c>
    </row>
    <row r="85" customFormat="false" ht="13.8" hidden="false" customHeight="false" outlineLevel="0" collapsed="false">
      <c r="A85" s="35" t="s">
        <v>70</v>
      </c>
      <c r="B85" s="36" t="n">
        <v>40260</v>
      </c>
      <c r="C85" s="33" t="n">
        <v>0</v>
      </c>
    </row>
    <row r="86" customFormat="false" ht="13.8" hidden="false" customHeight="false" outlineLevel="0" collapsed="false">
      <c r="A86" s="35" t="s">
        <v>71</v>
      </c>
      <c r="B86" s="36" t="n">
        <v>40261</v>
      </c>
      <c r="C86" s="33" t="n">
        <v>4</v>
      </c>
    </row>
    <row r="87" customFormat="false" ht="13.8" hidden="false" customHeight="false" outlineLevel="0" collapsed="false">
      <c r="A87" s="35" t="s">
        <v>72</v>
      </c>
      <c r="B87" s="36" t="n">
        <v>40262</v>
      </c>
      <c r="C87" s="33" t="n">
        <v>1</v>
      </c>
    </row>
    <row r="88" customFormat="false" ht="13.8" hidden="false" customHeight="false" outlineLevel="0" collapsed="false">
      <c r="A88" s="35" t="s">
        <v>66</v>
      </c>
      <c r="B88" s="36" t="n">
        <v>40263</v>
      </c>
      <c r="C88" s="33" t="n">
        <v>2</v>
      </c>
    </row>
    <row r="89" customFormat="false" ht="13.8" hidden="false" customHeight="false" outlineLevel="0" collapsed="false">
      <c r="A89" s="35" t="s">
        <v>67</v>
      </c>
      <c r="B89" s="36" t="n">
        <v>40264</v>
      </c>
      <c r="C89" s="33" t="n">
        <v>2</v>
      </c>
    </row>
    <row r="90" customFormat="false" ht="13.8" hidden="false" customHeight="false" outlineLevel="0" collapsed="false">
      <c r="A90" s="35" t="s">
        <v>68</v>
      </c>
      <c r="B90" s="36" t="n">
        <v>40265</v>
      </c>
      <c r="C90" s="33" t="n">
        <v>7</v>
      </c>
    </row>
    <row r="91" customFormat="false" ht="13.8" hidden="false" customHeight="false" outlineLevel="0" collapsed="false">
      <c r="A91" s="35" t="s">
        <v>69</v>
      </c>
      <c r="B91" s="36" t="n">
        <v>40266</v>
      </c>
      <c r="C91" s="33" t="n">
        <v>1</v>
      </c>
    </row>
    <row r="92" customFormat="false" ht="13.8" hidden="false" customHeight="false" outlineLevel="0" collapsed="false">
      <c r="A92" s="35" t="s">
        <v>70</v>
      </c>
      <c r="B92" s="36" t="n">
        <v>40267</v>
      </c>
      <c r="C92" s="33" t="n">
        <v>0</v>
      </c>
    </row>
    <row r="93" customFormat="false" ht="13.8" hidden="false" customHeight="false" outlineLevel="0" collapsed="false">
      <c r="A93" s="35" t="s">
        <v>71</v>
      </c>
      <c r="B93" s="36" t="n">
        <v>40268</v>
      </c>
      <c r="C93" s="33" t="n">
        <v>4</v>
      </c>
    </row>
    <row r="94" customFormat="false" ht="13.8" hidden="false" customHeight="false" outlineLevel="0" collapsed="false">
      <c r="A94" s="35" t="s">
        <v>72</v>
      </c>
      <c r="B94" s="36" t="n">
        <v>40269</v>
      </c>
      <c r="C94" s="33" t="n">
        <v>3</v>
      </c>
    </row>
    <row r="95" customFormat="false" ht="13.8" hidden="false" customHeight="false" outlineLevel="0" collapsed="false">
      <c r="A95" s="35" t="s">
        <v>66</v>
      </c>
      <c r="B95" s="36" t="n">
        <v>40270</v>
      </c>
      <c r="C95" s="33" t="n">
        <v>1</v>
      </c>
    </row>
    <row r="96" customFormat="false" ht="13.8" hidden="false" customHeight="false" outlineLevel="0" collapsed="false">
      <c r="A96" s="35" t="s">
        <v>67</v>
      </c>
      <c r="B96" s="36" t="n">
        <v>40271</v>
      </c>
      <c r="C96" s="33" t="n">
        <v>1</v>
      </c>
    </row>
    <row r="97" customFormat="false" ht="13.8" hidden="false" customHeight="false" outlineLevel="0" collapsed="false">
      <c r="A97" s="35" t="s">
        <v>68</v>
      </c>
      <c r="B97" s="36" t="n">
        <v>40272</v>
      </c>
      <c r="C97" s="33" t="n">
        <v>1</v>
      </c>
    </row>
    <row r="98" customFormat="false" ht="13.8" hidden="false" customHeight="false" outlineLevel="0" collapsed="false">
      <c r="A98" s="35" t="s">
        <v>69</v>
      </c>
      <c r="B98" s="36" t="n">
        <v>40273</v>
      </c>
      <c r="C98" s="33" t="n">
        <v>3</v>
      </c>
    </row>
    <row r="99" customFormat="false" ht="13.8" hidden="false" customHeight="false" outlineLevel="0" collapsed="false">
      <c r="A99" s="35" t="s">
        <v>70</v>
      </c>
      <c r="B99" s="36" t="n">
        <v>40274</v>
      </c>
      <c r="C99" s="33" t="n">
        <v>0</v>
      </c>
    </row>
    <row r="100" customFormat="false" ht="13.8" hidden="false" customHeight="false" outlineLevel="0" collapsed="false">
      <c r="A100" s="35" t="s">
        <v>71</v>
      </c>
      <c r="B100" s="36" t="n">
        <v>40275</v>
      </c>
      <c r="C100" s="33" t="n">
        <v>12</v>
      </c>
    </row>
    <row r="101" customFormat="false" ht="13.8" hidden="false" customHeight="false" outlineLevel="0" collapsed="false">
      <c r="A101" s="35" t="s">
        <v>72</v>
      </c>
      <c r="B101" s="36" t="n">
        <v>40276</v>
      </c>
      <c r="C101" s="33" t="n">
        <v>3</v>
      </c>
    </row>
    <row r="102" customFormat="false" ht="13.8" hidden="false" customHeight="false" outlineLevel="0" collapsed="false">
      <c r="A102" s="35" t="s">
        <v>66</v>
      </c>
      <c r="B102" s="36" t="n">
        <v>40277</v>
      </c>
      <c r="C102" s="33" t="n">
        <v>5</v>
      </c>
    </row>
    <row r="103" customFormat="false" ht="13.8" hidden="false" customHeight="false" outlineLevel="0" collapsed="false">
      <c r="A103" s="35" t="s">
        <v>67</v>
      </c>
      <c r="B103" s="36" t="n">
        <v>40278</v>
      </c>
      <c r="C103" s="33" t="n">
        <v>2</v>
      </c>
    </row>
    <row r="104" customFormat="false" ht="13.8" hidden="false" customHeight="false" outlineLevel="0" collapsed="false">
      <c r="A104" s="35" t="s">
        <v>68</v>
      </c>
      <c r="B104" s="36" t="n">
        <v>40279</v>
      </c>
      <c r="C104" s="33" t="n">
        <v>5</v>
      </c>
    </row>
    <row r="105" customFormat="false" ht="13.8" hidden="false" customHeight="false" outlineLevel="0" collapsed="false">
      <c r="A105" s="35" t="s">
        <v>69</v>
      </c>
      <c r="B105" s="36" t="n">
        <v>40280</v>
      </c>
      <c r="C105" s="33" t="n">
        <v>1</v>
      </c>
    </row>
    <row r="106" customFormat="false" ht="13.8" hidden="false" customHeight="false" outlineLevel="0" collapsed="false">
      <c r="A106" s="35" t="s">
        <v>70</v>
      </c>
      <c r="B106" s="36" t="n">
        <v>40281</v>
      </c>
      <c r="C106" s="33" t="n">
        <v>0</v>
      </c>
    </row>
    <row r="107" customFormat="false" ht="13.8" hidden="false" customHeight="false" outlineLevel="0" collapsed="false">
      <c r="A107" s="35" t="s">
        <v>71</v>
      </c>
      <c r="B107" s="36" t="n">
        <v>40282</v>
      </c>
      <c r="C107" s="33" t="n">
        <v>5</v>
      </c>
    </row>
    <row r="108" customFormat="false" ht="13.8" hidden="false" customHeight="false" outlineLevel="0" collapsed="false">
      <c r="A108" s="35" t="s">
        <v>72</v>
      </c>
      <c r="B108" s="36" t="n">
        <v>40283</v>
      </c>
      <c r="C108" s="33" t="n">
        <v>3</v>
      </c>
    </row>
    <row r="109" customFormat="false" ht="13.8" hidden="false" customHeight="false" outlineLevel="0" collapsed="false">
      <c r="A109" s="35" t="s">
        <v>66</v>
      </c>
      <c r="B109" s="36" t="n">
        <v>40284</v>
      </c>
      <c r="C109" s="33" t="n">
        <v>2</v>
      </c>
    </row>
    <row r="110" customFormat="false" ht="13.8" hidden="false" customHeight="false" outlineLevel="0" collapsed="false">
      <c r="A110" s="35" t="s">
        <v>67</v>
      </c>
      <c r="B110" s="36" t="n">
        <v>40285</v>
      </c>
      <c r="C110" s="33" t="n">
        <v>3</v>
      </c>
    </row>
    <row r="111" customFormat="false" ht="13.8" hidden="false" customHeight="false" outlineLevel="0" collapsed="false">
      <c r="A111" s="35" t="s">
        <v>68</v>
      </c>
      <c r="B111" s="36" t="n">
        <v>40286</v>
      </c>
      <c r="C111" s="33" t="n">
        <v>4</v>
      </c>
    </row>
    <row r="112" customFormat="false" ht="13.8" hidden="false" customHeight="false" outlineLevel="0" collapsed="false">
      <c r="A112" s="35" t="s">
        <v>69</v>
      </c>
      <c r="B112" s="36" t="n">
        <v>40287</v>
      </c>
      <c r="C112" s="33" t="n">
        <v>0</v>
      </c>
    </row>
    <row r="113" customFormat="false" ht="13.8" hidden="false" customHeight="false" outlineLevel="0" collapsed="false">
      <c r="A113" s="35" t="s">
        <v>70</v>
      </c>
      <c r="B113" s="36" t="n">
        <v>40288</v>
      </c>
      <c r="C113" s="33" t="n">
        <v>0</v>
      </c>
    </row>
    <row r="114" customFormat="false" ht="13.8" hidden="false" customHeight="false" outlineLevel="0" collapsed="false">
      <c r="A114" s="35" t="s">
        <v>71</v>
      </c>
      <c r="B114" s="36" t="n">
        <v>40289</v>
      </c>
      <c r="C114" s="33" t="n">
        <v>3</v>
      </c>
    </row>
    <row r="115" customFormat="false" ht="13.8" hidden="false" customHeight="false" outlineLevel="0" collapsed="false">
      <c r="A115" s="35" t="s">
        <v>72</v>
      </c>
      <c r="B115" s="36" t="n">
        <v>40290</v>
      </c>
      <c r="C115" s="33" t="n">
        <v>3</v>
      </c>
    </row>
    <row r="116" customFormat="false" ht="13.8" hidden="false" customHeight="false" outlineLevel="0" collapsed="false">
      <c r="A116" s="35" t="s">
        <v>66</v>
      </c>
      <c r="B116" s="36" t="n">
        <v>40291</v>
      </c>
      <c r="C116" s="33" t="n">
        <v>3</v>
      </c>
    </row>
    <row r="117" customFormat="false" ht="13.8" hidden="false" customHeight="false" outlineLevel="0" collapsed="false">
      <c r="A117" s="35" t="s">
        <v>67</v>
      </c>
      <c r="B117" s="36" t="n">
        <v>40292</v>
      </c>
      <c r="C117" s="33" t="n">
        <v>2</v>
      </c>
    </row>
    <row r="118" customFormat="false" ht="13.8" hidden="false" customHeight="false" outlineLevel="0" collapsed="false">
      <c r="A118" s="35" t="s">
        <v>68</v>
      </c>
      <c r="B118" s="36" t="n">
        <v>40293</v>
      </c>
      <c r="C118" s="33" t="n">
        <v>6</v>
      </c>
    </row>
    <row r="119" customFormat="false" ht="13.8" hidden="false" customHeight="false" outlineLevel="0" collapsed="false">
      <c r="A119" s="35" t="s">
        <v>69</v>
      </c>
      <c r="B119" s="36" t="n">
        <v>40294</v>
      </c>
      <c r="C119" s="33" t="n">
        <v>1</v>
      </c>
    </row>
    <row r="120" customFormat="false" ht="13.8" hidden="false" customHeight="false" outlineLevel="0" collapsed="false">
      <c r="A120" s="35" t="s">
        <v>70</v>
      </c>
      <c r="B120" s="36" t="n">
        <v>40295</v>
      </c>
      <c r="C120" s="33" t="n">
        <v>0</v>
      </c>
    </row>
    <row r="121" customFormat="false" ht="13.8" hidden="false" customHeight="false" outlineLevel="0" collapsed="false">
      <c r="A121" s="35" t="s">
        <v>71</v>
      </c>
      <c r="B121" s="36" t="n">
        <v>40296</v>
      </c>
      <c r="C121" s="33" t="n">
        <v>6</v>
      </c>
    </row>
    <row r="122" customFormat="false" ht="13.8" hidden="false" customHeight="false" outlineLevel="0" collapsed="false">
      <c r="A122" s="35" t="s">
        <v>72</v>
      </c>
      <c r="B122" s="36" t="n">
        <v>40297</v>
      </c>
      <c r="C122" s="33" t="n">
        <v>1</v>
      </c>
    </row>
    <row r="123" customFormat="false" ht="13.8" hidden="false" customHeight="false" outlineLevel="0" collapsed="false">
      <c r="A123" s="35" t="s">
        <v>66</v>
      </c>
      <c r="B123" s="36" t="n">
        <v>40298</v>
      </c>
      <c r="C123" s="33" t="n">
        <v>6</v>
      </c>
    </row>
    <row r="124" customFormat="false" ht="13.8" hidden="false" customHeight="false" outlineLevel="0" collapsed="false">
      <c r="A124" s="35" t="s">
        <v>67</v>
      </c>
      <c r="B124" s="36" t="n">
        <v>40299</v>
      </c>
      <c r="C124" s="33" t="n">
        <v>4</v>
      </c>
    </row>
    <row r="125" customFormat="false" ht="13.8" hidden="false" customHeight="false" outlineLevel="0" collapsed="false">
      <c r="A125" s="35" t="s">
        <v>68</v>
      </c>
      <c r="B125" s="36" t="n">
        <v>40300</v>
      </c>
      <c r="C125" s="33" t="n">
        <v>3</v>
      </c>
    </row>
    <row r="126" customFormat="false" ht="13.8" hidden="false" customHeight="false" outlineLevel="0" collapsed="false">
      <c r="A126" s="35" t="s">
        <v>69</v>
      </c>
      <c r="B126" s="36" t="n">
        <v>40301</v>
      </c>
      <c r="C126" s="33" t="n">
        <v>2</v>
      </c>
    </row>
    <row r="127" customFormat="false" ht="13.8" hidden="false" customHeight="false" outlineLevel="0" collapsed="false">
      <c r="A127" s="35" t="s">
        <v>70</v>
      </c>
      <c r="B127" s="36" t="n">
        <v>40302</v>
      </c>
      <c r="C127" s="33" t="n">
        <v>0</v>
      </c>
    </row>
    <row r="128" customFormat="false" ht="13.8" hidden="false" customHeight="false" outlineLevel="0" collapsed="false">
      <c r="A128" s="35" t="s">
        <v>71</v>
      </c>
      <c r="B128" s="36" t="n">
        <v>40303</v>
      </c>
      <c r="C128" s="33" t="n">
        <v>10</v>
      </c>
    </row>
    <row r="129" customFormat="false" ht="13.8" hidden="false" customHeight="false" outlineLevel="0" collapsed="false">
      <c r="A129" s="35" t="s">
        <v>72</v>
      </c>
      <c r="B129" s="36" t="n">
        <v>40304</v>
      </c>
      <c r="C129" s="33" t="n">
        <v>4</v>
      </c>
    </row>
    <row r="130" customFormat="false" ht="13.8" hidden="false" customHeight="false" outlineLevel="0" collapsed="false">
      <c r="A130" s="35" t="s">
        <v>66</v>
      </c>
      <c r="B130" s="36" t="n">
        <v>40305</v>
      </c>
      <c r="C130" s="33" t="n">
        <v>1</v>
      </c>
    </row>
    <row r="131" customFormat="false" ht="13.8" hidden="false" customHeight="false" outlineLevel="0" collapsed="false">
      <c r="A131" s="35" t="s">
        <v>67</v>
      </c>
      <c r="B131" s="36" t="n">
        <v>40306</v>
      </c>
      <c r="C131" s="33" t="n">
        <v>6</v>
      </c>
    </row>
    <row r="132" customFormat="false" ht="13.8" hidden="false" customHeight="false" outlineLevel="0" collapsed="false">
      <c r="A132" s="35" t="s">
        <v>68</v>
      </c>
      <c r="B132" s="36" t="n">
        <v>40307</v>
      </c>
      <c r="C132" s="33" t="n">
        <v>1</v>
      </c>
    </row>
    <row r="133" customFormat="false" ht="13.8" hidden="false" customHeight="false" outlineLevel="0" collapsed="false">
      <c r="A133" s="35" t="s">
        <v>69</v>
      </c>
      <c r="B133" s="36" t="n">
        <v>40308</v>
      </c>
      <c r="C133" s="33" t="n">
        <v>2</v>
      </c>
    </row>
    <row r="134" customFormat="false" ht="13.8" hidden="false" customHeight="false" outlineLevel="0" collapsed="false">
      <c r="A134" s="35" t="s">
        <v>70</v>
      </c>
      <c r="B134" s="36" t="n">
        <v>40309</v>
      </c>
      <c r="C134" s="33" t="n">
        <v>0</v>
      </c>
    </row>
    <row r="135" customFormat="false" ht="13.8" hidden="false" customHeight="false" outlineLevel="0" collapsed="false">
      <c r="A135" s="35" t="s">
        <v>71</v>
      </c>
      <c r="B135" s="36" t="n">
        <v>40310</v>
      </c>
      <c r="C135" s="33" t="n">
        <v>11</v>
      </c>
    </row>
    <row r="136" customFormat="false" ht="13.8" hidden="false" customHeight="false" outlineLevel="0" collapsed="false">
      <c r="A136" s="35" t="s">
        <v>72</v>
      </c>
      <c r="B136" s="36" t="n">
        <v>40311</v>
      </c>
      <c r="C136" s="33" t="n">
        <v>4</v>
      </c>
    </row>
    <row r="137" customFormat="false" ht="13.8" hidden="false" customHeight="false" outlineLevel="0" collapsed="false">
      <c r="A137" s="35" t="s">
        <v>66</v>
      </c>
      <c r="B137" s="36" t="n">
        <v>40312</v>
      </c>
      <c r="C137" s="33" t="n">
        <v>6</v>
      </c>
    </row>
    <row r="138" customFormat="false" ht="13.8" hidden="false" customHeight="false" outlineLevel="0" collapsed="false">
      <c r="A138" s="35" t="s">
        <v>67</v>
      </c>
      <c r="B138" s="36" t="n">
        <v>40313</v>
      </c>
      <c r="C138" s="33" t="n">
        <v>4</v>
      </c>
    </row>
    <row r="139" customFormat="false" ht="13.8" hidden="false" customHeight="false" outlineLevel="0" collapsed="false">
      <c r="A139" s="35" t="s">
        <v>68</v>
      </c>
      <c r="B139" s="36" t="n">
        <v>40314</v>
      </c>
      <c r="C139" s="33" t="n">
        <v>5</v>
      </c>
    </row>
    <row r="140" customFormat="false" ht="13.8" hidden="false" customHeight="false" outlineLevel="0" collapsed="false">
      <c r="A140" s="35" t="s">
        <v>69</v>
      </c>
      <c r="B140" s="36" t="n">
        <v>40315</v>
      </c>
      <c r="C140" s="33" t="n">
        <v>2</v>
      </c>
    </row>
    <row r="141" customFormat="false" ht="13.8" hidden="false" customHeight="false" outlineLevel="0" collapsed="false">
      <c r="A141" s="35" t="s">
        <v>70</v>
      </c>
      <c r="B141" s="36" t="n">
        <v>40316</v>
      </c>
      <c r="C141" s="33" t="n">
        <v>0</v>
      </c>
    </row>
    <row r="142" customFormat="false" ht="13.8" hidden="false" customHeight="false" outlineLevel="0" collapsed="false">
      <c r="A142" s="35" t="s">
        <v>71</v>
      </c>
      <c r="B142" s="36" t="n">
        <v>40317</v>
      </c>
      <c r="C142" s="33" t="n">
        <v>12</v>
      </c>
    </row>
    <row r="143" customFormat="false" ht="13.8" hidden="false" customHeight="false" outlineLevel="0" collapsed="false">
      <c r="A143" s="35" t="s">
        <v>72</v>
      </c>
      <c r="B143" s="36" t="n">
        <v>40318</v>
      </c>
      <c r="C143" s="33" t="n">
        <v>4</v>
      </c>
    </row>
    <row r="144" customFormat="false" ht="13.8" hidden="false" customHeight="false" outlineLevel="0" collapsed="false">
      <c r="A144" s="35" t="s">
        <v>66</v>
      </c>
      <c r="B144" s="36" t="n">
        <v>40319</v>
      </c>
      <c r="C144" s="33" t="n">
        <v>4</v>
      </c>
    </row>
    <row r="145" customFormat="false" ht="13.8" hidden="false" customHeight="false" outlineLevel="0" collapsed="false">
      <c r="A145" s="35" t="s">
        <v>67</v>
      </c>
      <c r="B145" s="36" t="n">
        <v>40320</v>
      </c>
      <c r="C145" s="33" t="n">
        <v>1</v>
      </c>
    </row>
    <row r="146" customFormat="false" ht="13.8" hidden="false" customHeight="false" outlineLevel="0" collapsed="false">
      <c r="A146" s="35" t="s">
        <v>68</v>
      </c>
      <c r="B146" s="36" t="n">
        <v>40321</v>
      </c>
      <c r="C146" s="33" t="n">
        <v>1</v>
      </c>
    </row>
    <row r="147" customFormat="false" ht="13.8" hidden="false" customHeight="false" outlineLevel="0" collapsed="false">
      <c r="A147" s="35" t="s">
        <v>69</v>
      </c>
      <c r="B147" s="36" t="n">
        <v>40322</v>
      </c>
      <c r="C147" s="33" t="n">
        <v>3</v>
      </c>
    </row>
    <row r="148" customFormat="false" ht="13.8" hidden="false" customHeight="false" outlineLevel="0" collapsed="false">
      <c r="A148" s="35" t="s">
        <v>70</v>
      </c>
      <c r="B148" s="36" t="n">
        <v>40323</v>
      </c>
      <c r="C148" s="33" t="n">
        <v>0</v>
      </c>
    </row>
    <row r="149" customFormat="false" ht="13.8" hidden="false" customHeight="false" outlineLevel="0" collapsed="false">
      <c r="A149" s="35" t="s">
        <v>71</v>
      </c>
      <c r="B149" s="36" t="n">
        <v>40324</v>
      </c>
      <c r="C149" s="33" t="n">
        <v>6</v>
      </c>
    </row>
    <row r="150" customFormat="false" ht="13.8" hidden="false" customHeight="false" outlineLevel="0" collapsed="false">
      <c r="A150" s="35" t="s">
        <v>72</v>
      </c>
      <c r="B150" s="36" t="n">
        <v>40325</v>
      </c>
      <c r="C150" s="33" t="n">
        <v>2</v>
      </c>
    </row>
    <row r="151" customFormat="false" ht="13.8" hidden="false" customHeight="false" outlineLevel="0" collapsed="false">
      <c r="A151" s="35" t="s">
        <v>66</v>
      </c>
      <c r="B151" s="36" t="n">
        <v>40326</v>
      </c>
      <c r="C151" s="33" t="n">
        <v>6</v>
      </c>
    </row>
    <row r="152" customFormat="false" ht="13.8" hidden="false" customHeight="false" outlineLevel="0" collapsed="false">
      <c r="A152" s="35" t="s">
        <v>67</v>
      </c>
      <c r="B152" s="36" t="n">
        <v>40327</v>
      </c>
      <c r="C152" s="33" t="n">
        <v>6</v>
      </c>
    </row>
    <row r="153" customFormat="false" ht="13.8" hidden="false" customHeight="false" outlineLevel="0" collapsed="false">
      <c r="A153" s="35" t="s">
        <v>68</v>
      </c>
      <c r="B153" s="36" t="n">
        <v>40328</v>
      </c>
      <c r="C153" s="33" t="n">
        <v>2</v>
      </c>
    </row>
    <row r="154" customFormat="false" ht="13.8" hidden="false" customHeight="false" outlineLevel="0" collapsed="false">
      <c r="A154" s="35" t="s">
        <v>69</v>
      </c>
      <c r="B154" s="36" t="n">
        <v>40329</v>
      </c>
      <c r="C154" s="33" t="n">
        <v>1</v>
      </c>
    </row>
    <row r="155" customFormat="false" ht="13.8" hidden="false" customHeight="false" outlineLevel="0" collapsed="false">
      <c r="A155" s="35" t="s">
        <v>70</v>
      </c>
      <c r="B155" s="36" t="n">
        <v>40330</v>
      </c>
      <c r="C155" s="33" t="n">
        <v>0</v>
      </c>
    </row>
    <row r="156" customFormat="false" ht="13.8" hidden="false" customHeight="false" outlineLevel="0" collapsed="false">
      <c r="A156" s="35" t="s">
        <v>71</v>
      </c>
      <c r="B156" s="36" t="n">
        <v>40331</v>
      </c>
      <c r="C156" s="33" t="n">
        <v>9</v>
      </c>
    </row>
    <row r="157" customFormat="false" ht="13.8" hidden="false" customHeight="false" outlineLevel="0" collapsed="false">
      <c r="A157" s="35" t="s">
        <v>72</v>
      </c>
      <c r="B157" s="36" t="n">
        <v>40332</v>
      </c>
      <c r="C157" s="33" t="n">
        <v>4</v>
      </c>
    </row>
    <row r="158" customFormat="false" ht="13.8" hidden="false" customHeight="false" outlineLevel="0" collapsed="false">
      <c r="A158" s="35" t="s">
        <v>66</v>
      </c>
      <c r="B158" s="36" t="n">
        <v>40333</v>
      </c>
      <c r="C158" s="33" t="n">
        <v>2</v>
      </c>
    </row>
    <row r="159" customFormat="false" ht="13.8" hidden="false" customHeight="false" outlineLevel="0" collapsed="false">
      <c r="A159" s="35" t="s">
        <v>67</v>
      </c>
      <c r="B159" s="36" t="n">
        <v>40334</v>
      </c>
      <c r="C159" s="33" t="n">
        <v>3</v>
      </c>
    </row>
    <row r="160" customFormat="false" ht="13.8" hidden="false" customHeight="false" outlineLevel="0" collapsed="false">
      <c r="A160" s="35" t="s">
        <v>68</v>
      </c>
      <c r="B160" s="36" t="n">
        <v>40335</v>
      </c>
      <c r="C160" s="33" t="n">
        <v>1</v>
      </c>
    </row>
    <row r="161" customFormat="false" ht="13.8" hidden="false" customHeight="false" outlineLevel="0" collapsed="false">
      <c r="A161" s="35" t="s">
        <v>69</v>
      </c>
      <c r="B161" s="36" t="n">
        <v>40336</v>
      </c>
      <c r="C161" s="33" t="n">
        <v>2</v>
      </c>
    </row>
    <row r="162" customFormat="false" ht="13.8" hidden="false" customHeight="false" outlineLevel="0" collapsed="false">
      <c r="A162" s="35" t="s">
        <v>70</v>
      </c>
      <c r="B162" s="36" t="n">
        <v>40337</v>
      </c>
      <c r="C162" s="33" t="n">
        <v>0</v>
      </c>
    </row>
    <row r="163" customFormat="false" ht="13.8" hidden="false" customHeight="false" outlineLevel="0" collapsed="false">
      <c r="A163" s="35" t="s">
        <v>71</v>
      </c>
      <c r="B163" s="36" t="n">
        <v>40338</v>
      </c>
      <c r="C163" s="33" t="n">
        <v>5</v>
      </c>
    </row>
    <row r="164" customFormat="false" ht="13.8" hidden="false" customHeight="false" outlineLevel="0" collapsed="false">
      <c r="A164" s="35" t="s">
        <v>72</v>
      </c>
      <c r="B164" s="36" t="n">
        <v>40339</v>
      </c>
      <c r="C164" s="33" t="n">
        <v>3</v>
      </c>
    </row>
    <row r="165" customFormat="false" ht="13.8" hidden="false" customHeight="false" outlineLevel="0" collapsed="false">
      <c r="A165" s="35" t="s">
        <v>66</v>
      </c>
      <c r="B165" s="36" t="n">
        <v>40340</v>
      </c>
      <c r="C165" s="33" t="n">
        <v>1</v>
      </c>
    </row>
    <row r="166" customFormat="false" ht="13.8" hidden="false" customHeight="false" outlineLevel="0" collapsed="false">
      <c r="A166" s="35" t="s">
        <v>67</v>
      </c>
      <c r="B166" s="36" t="n">
        <v>40341</v>
      </c>
      <c r="C166" s="33" t="n">
        <v>5</v>
      </c>
    </row>
    <row r="167" customFormat="false" ht="13.8" hidden="false" customHeight="false" outlineLevel="0" collapsed="false">
      <c r="A167" s="35" t="s">
        <v>68</v>
      </c>
      <c r="B167" s="36" t="n">
        <v>40342</v>
      </c>
      <c r="C167" s="33" t="n">
        <v>3</v>
      </c>
    </row>
    <row r="168" customFormat="false" ht="13.8" hidden="false" customHeight="false" outlineLevel="0" collapsed="false">
      <c r="A168" s="35" t="s">
        <v>69</v>
      </c>
      <c r="B168" s="36" t="n">
        <v>40343</v>
      </c>
      <c r="C168" s="33" t="n">
        <v>2</v>
      </c>
    </row>
    <row r="169" customFormat="false" ht="13.8" hidden="false" customHeight="false" outlineLevel="0" collapsed="false">
      <c r="A169" s="35" t="s">
        <v>70</v>
      </c>
      <c r="B169" s="36" t="n">
        <v>40344</v>
      </c>
      <c r="C169" s="33" t="n">
        <v>0</v>
      </c>
    </row>
    <row r="170" customFormat="false" ht="13.8" hidden="false" customHeight="false" outlineLevel="0" collapsed="false">
      <c r="A170" s="35" t="s">
        <v>71</v>
      </c>
      <c r="B170" s="36" t="n">
        <v>40345</v>
      </c>
      <c r="C170" s="33" t="n">
        <v>7</v>
      </c>
    </row>
    <row r="171" customFormat="false" ht="13.8" hidden="false" customHeight="false" outlineLevel="0" collapsed="false">
      <c r="A171" s="35" t="s">
        <v>72</v>
      </c>
      <c r="B171" s="36" t="n">
        <v>40346</v>
      </c>
      <c r="C171" s="33" t="n">
        <v>5</v>
      </c>
    </row>
    <row r="172" customFormat="false" ht="13.8" hidden="false" customHeight="false" outlineLevel="0" collapsed="false">
      <c r="A172" s="35" t="s">
        <v>66</v>
      </c>
      <c r="B172" s="36" t="n">
        <v>40347</v>
      </c>
      <c r="C172" s="33" t="n">
        <v>5</v>
      </c>
    </row>
    <row r="173" customFormat="false" ht="13.8" hidden="false" customHeight="false" outlineLevel="0" collapsed="false">
      <c r="A173" s="35" t="s">
        <v>67</v>
      </c>
      <c r="B173" s="36" t="n">
        <v>40348</v>
      </c>
      <c r="C173" s="33" t="n">
        <v>6</v>
      </c>
    </row>
    <row r="174" customFormat="false" ht="13.8" hidden="false" customHeight="false" outlineLevel="0" collapsed="false">
      <c r="A174" s="35" t="s">
        <v>68</v>
      </c>
      <c r="B174" s="36" t="n">
        <v>40349</v>
      </c>
      <c r="C174" s="33" t="n">
        <v>4</v>
      </c>
    </row>
    <row r="175" customFormat="false" ht="13.8" hidden="false" customHeight="false" outlineLevel="0" collapsed="false">
      <c r="A175" s="35" t="s">
        <v>69</v>
      </c>
      <c r="B175" s="36" t="n">
        <v>40350</v>
      </c>
      <c r="C175" s="33" t="n">
        <v>3</v>
      </c>
    </row>
    <row r="176" customFormat="false" ht="13.8" hidden="false" customHeight="false" outlineLevel="0" collapsed="false">
      <c r="A176" s="35" t="s">
        <v>70</v>
      </c>
      <c r="B176" s="36" t="n">
        <v>40351</v>
      </c>
      <c r="C176" s="33" t="n">
        <v>0</v>
      </c>
    </row>
    <row r="177" customFormat="false" ht="13.8" hidden="false" customHeight="false" outlineLevel="0" collapsed="false">
      <c r="A177" s="35" t="s">
        <v>71</v>
      </c>
      <c r="B177" s="36" t="n">
        <v>40352</v>
      </c>
      <c r="C177" s="33" t="n">
        <v>4</v>
      </c>
    </row>
    <row r="178" customFormat="false" ht="13.8" hidden="false" customHeight="false" outlineLevel="0" collapsed="false">
      <c r="A178" s="35" t="s">
        <v>72</v>
      </c>
      <c r="B178" s="36" t="n">
        <v>40353</v>
      </c>
      <c r="C178" s="33" t="n">
        <v>4</v>
      </c>
    </row>
    <row r="179" customFormat="false" ht="13.8" hidden="false" customHeight="false" outlineLevel="0" collapsed="false">
      <c r="A179" s="35" t="s">
        <v>66</v>
      </c>
      <c r="B179" s="36" t="n">
        <v>40354</v>
      </c>
      <c r="C179" s="33" t="n">
        <v>3</v>
      </c>
    </row>
    <row r="180" customFormat="false" ht="13.8" hidden="false" customHeight="false" outlineLevel="0" collapsed="false">
      <c r="A180" s="35" t="s">
        <v>67</v>
      </c>
      <c r="B180" s="36" t="n">
        <v>40355</v>
      </c>
      <c r="C180" s="33" t="n">
        <v>3</v>
      </c>
    </row>
    <row r="181" customFormat="false" ht="13.8" hidden="false" customHeight="false" outlineLevel="0" collapsed="false">
      <c r="A181" s="35" t="s">
        <v>68</v>
      </c>
      <c r="B181" s="36" t="n">
        <v>40356</v>
      </c>
      <c r="C181" s="33" t="n">
        <v>2</v>
      </c>
    </row>
    <row r="182" customFormat="false" ht="13.8" hidden="false" customHeight="false" outlineLevel="0" collapsed="false">
      <c r="A182" s="35" t="s">
        <v>69</v>
      </c>
      <c r="B182" s="36" t="n">
        <v>40357</v>
      </c>
      <c r="C182" s="33" t="n">
        <v>2</v>
      </c>
    </row>
    <row r="183" customFormat="false" ht="13.8" hidden="false" customHeight="false" outlineLevel="0" collapsed="false">
      <c r="A183" s="35" t="s">
        <v>70</v>
      </c>
      <c r="B183" s="36" t="n">
        <v>40358</v>
      </c>
      <c r="C183" s="33" t="n">
        <v>0</v>
      </c>
    </row>
    <row r="184" customFormat="false" ht="13.8" hidden="false" customHeight="false" outlineLevel="0" collapsed="false">
      <c r="A184" s="35" t="s">
        <v>71</v>
      </c>
      <c r="B184" s="36" t="n">
        <v>40359</v>
      </c>
      <c r="C184" s="33" t="n">
        <v>7</v>
      </c>
    </row>
    <row r="185" customFormat="false" ht="13.8" hidden="false" customHeight="false" outlineLevel="0" collapsed="false">
      <c r="A185" s="35" t="s">
        <v>72</v>
      </c>
      <c r="B185" s="36" t="n">
        <v>40360</v>
      </c>
      <c r="C185" s="33" t="n">
        <v>5</v>
      </c>
    </row>
    <row r="186" customFormat="false" ht="13.8" hidden="false" customHeight="false" outlineLevel="0" collapsed="false">
      <c r="A186" s="35" t="s">
        <v>66</v>
      </c>
      <c r="B186" s="36" t="n">
        <v>40361</v>
      </c>
      <c r="C186" s="33" t="n">
        <v>4</v>
      </c>
    </row>
    <row r="187" customFormat="false" ht="13.8" hidden="false" customHeight="false" outlineLevel="0" collapsed="false">
      <c r="A187" s="35" t="s">
        <v>67</v>
      </c>
      <c r="B187" s="36" t="n">
        <v>40362</v>
      </c>
      <c r="C187" s="33" t="n">
        <v>5</v>
      </c>
    </row>
    <row r="188" customFormat="false" ht="13.8" hidden="false" customHeight="false" outlineLevel="0" collapsed="false">
      <c r="A188" s="35" t="s">
        <v>68</v>
      </c>
      <c r="B188" s="36" t="n">
        <v>40363</v>
      </c>
      <c r="C188" s="33" t="n">
        <v>4</v>
      </c>
    </row>
    <row r="189" customFormat="false" ht="13.8" hidden="false" customHeight="false" outlineLevel="0" collapsed="false">
      <c r="A189" s="35" t="s">
        <v>69</v>
      </c>
      <c r="B189" s="36" t="n">
        <v>40364</v>
      </c>
      <c r="C189" s="33" t="n">
        <v>2</v>
      </c>
    </row>
    <row r="190" customFormat="false" ht="13.8" hidden="false" customHeight="false" outlineLevel="0" collapsed="false">
      <c r="A190" s="35" t="s">
        <v>70</v>
      </c>
      <c r="B190" s="36" t="n">
        <v>40365</v>
      </c>
      <c r="C190" s="33" t="n">
        <v>0</v>
      </c>
    </row>
    <row r="191" customFormat="false" ht="13.8" hidden="false" customHeight="false" outlineLevel="0" collapsed="false">
      <c r="A191" s="35" t="s">
        <v>71</v>
      </c>
      <c r="B191" s="36" t="n">
        <v>40366</v>
      </c>
      <c r="C191" s="33" t="n">
        <v>9</v>
      </c>
    </row>
    <row r="192" customFormat="false" ht="13.8" hidden="false" customHeight="false" outlineLevel="0" collapsed="false">
      <c r="A192" s="35" t="s">
        <v>72</v>
      </c>
      <c r="B192" s="36" t="n">
        <v>40367</v>
      </c>
      <c r="C192" s="33" t="n">
        <v>5</v>
      </c>
    </row>
    <row r="193" customFormat="false" ht="13.8" hidden="false" customHeight="false" outlineLevel="0" collapsed="false">
      <c r="A193" s="35" t="s">
        <v>66</v>
      </c>
      <c r="B193" s="36" t="n">
        <v>40368</v>
      </c>
      <c r="C193" s="33" t="n">
        <v>6</v>
      </c>
    </row>
    <row r="194" customFormat="false" ht="13.8" hidden="false" customHeight="false" outlineLevel="0" collapsed="false">
      <c r="A194" s="35" t="s">
        <v>67</v>
      </c>
      <c r="B194" s="36" t="n">
        <v>40369</v>
      </c>
      <c r="C194" s="33" t="n">
        <v>3</v>
      </c>
    </row>
    <row r="195" customFormat="false" ht="13.8" hidden="false" customHeight="false" outlineLevel="0" collapsed="false">
      <c r="A195" s="35" t="s">
        <v>68</v>
      </c>
      <c r="B195" s="36" t="n">
        <v>40370</v>
      </c>
      <c r="C195" s="33" t="n">
        <v>1</v>
      </c>
    </row>
    <row r="196" customFormat="false" ht="13.8" hidden="false" customHeight="false" outlineLevel="0" collapsed="false">
      <c r="A196" s="35" t="s">
        <v>69</v>
      </c>
      <c r="B196" s="36" t="n">
        <v>40371</v>
      </c>
      <c r="C196" s="33" t="n">
        <v>2</v>
      </c>
    </row>
    <row r="197" customFormat="false" ht="13.8" hidden="false" customHeight="false" outlineLevel="0" collapsed="false">
      <c r="A197" s="35" t="s">
        <v>70</v>
      </c>
      <c r="B197" s="36" t="n">
        <v>40372</v>
      </c>
      <c r="C197" s="33" t="n">
        <v>0</v>
      </c>
    </row>
    <row r="198" customFormat="false" ht="13.8" hidden="false" customHeight="false" outlineLevel="0" collapsed="false">
      <c r="A198" s="35" t="s">
        <v>71</v>
      </c>
      <c r="B198" s="36" t="n">
        <v>40373</v>
      </c>
      <c r="C198" s="33" t="n">
        <v>12</v>
      </c>
    </row>
    <row r="199" customFormat="false" ht="13.8" hidden="false" customHeight="false" outlineLevel="0" collapsed="false">
      <c r="A199" s="35" t="s">
        <v>72</v>
      </c>
      <c r="B199" s="36" t="n">
        <v>40374</v>
      </c>
      <c r="C199" s="33" t="n">
        <v>5</v>
      </c>
    </row>
    <row r="200" customFormat="false" ht="13.8" hidden="false" customHeight="false" outlineLevel="0" collapsed="false">
      <c r="A200" s="35" t="s">
        <v>66</v>
      </c>
      <c r="B200" s="36" t="n">
        <v>40375</v>
      </c>
      <c r="C200" s="33" t="n">
        <v>4</v>
      </c>
    </row>
    <row r="201" customFormat="false" ht="13.8" hidden="false" customHeight="false" outlineLevel="0" collapsed="false">
      <c r="A201" s="35" t="s">
        <v>67</v>
      </c>
      <c r="B201" s="36" t="n">
        <v>40376</v>
      </c>
      <c r="C201" s="33" t="n">
        <v>4</v>
      </c>
    </row>
    <row r="202" customFormat="false" ht="13.8" hidden="false" customHeight="false" outlineLevel="0" collapsed="false">
      <c r="A202" s="35" t="s">
        <v>68</v>
      </c>
      <c r="B202" s="36" t="n">
        <v>40377</v>
      </c>
      <c r="C202" s="33" t="n">
        <v>4</v>
      </c>
    </row>
    <row r="203" customFormat="false" ht="13.8" hidden="false" customHeight="false" outlineLevel="0" collapsed="false">
      <c r="A203" s="35" t="s">
        <v>69</v>
      </c>
      <c r="B203" s="36" t="n">
        <v>40378</v>
      </c>
      <c r="C203" s="33" t="n">
        <v>3</v>
      </c>
    </row>
    <row r="204" customFormat="false" ht="13.8" hidden="false" customHeight="false" outlineLevel="0" collapsed="false">
      <c r="A204" s="35" t="s">
        <v>70</v>
      </c>
      <c r="B204" s="36" t="n">
        <v>40379</v>
      </c>
      <c r="C204" s="33" t="n">
        <v>0</v>
      </c>
    </row>
    <row r="205" customFormat="false" ht="13.8" hidden="false" customHeight="false" outlineLevel="0" collapsed="false">
      <c r="A205" s="35" t="s">
        <v>71</v>
      </c>
      <c r="B205" s="36" t="n">
        <v>40380</v>
      </c>
      <c r="C205" s="33" t="n">
        <v>6</v>
      </c>
    </row>
    <row r="206" customFormat="false" ht="13.8" hidden="false" customHeight="false" outlineLevel="0" collapsed="false">
      <c r="A206" s="35" t="s">
        <v>72</v>
      </c>
      <c r="B206" s="36" t="n">
        <v>40381</v>
      </c>
      <c r="C206" s="33" t="n">
        <v>4</v>
      </c>
    </row>
    <row r="207" customFormat="false" ht="13.8" hidden="false" customHeight="false" outlineLevel="0" collapsed="false">
      <c r="A207" s="35" t="s">
        <v>66</v>
      </c>
      <c r="B207" s="36" t="n">
        <v>40382</v>
      </c>
      <c r="C207" s="33" t="n">
        <v>6</v>
      </c>
    </row>
    <row r="208" customFormat="false" ht="13.8" hidden="false" customHeight="false" outlineLevel="0" collapsed="false">
      <c r="A208" s="35" t="s">
        <v>67</v>
      </c>
      <c r="B208" s="36" t="n">
        <v>40383</v>
      </c>
      <c r="C208" s="33" t="n">
        <v>6</v>
      </c>
    </row>
    <row r="209" customFormat="false" ht="13.8" hidden="false" customHeight="false" outlineLevel="0" collapsed="false">
      <c r="A209" s="35" t="s">
        <v>68</v>
      </c>
      <c r="B209" s="36" t="n">
        <v>40384</v>
      </c>
      <c r="C209" s="33" t="n">
        <v>2</v>
      </c>
    </row>
    <row r="210" customFormat="false" ht="13.8" hidden="false" customHeight="false" outlineLevel="0" collapsed="false">
      <c r="A210" s="35" t="s">
        <v>69</v>
      </c>
      <c r="B210" s="36" t="n">
        <v>40385</v>
      </c>
      <c r="C210" s="33" t="n">
        <v>2</v>
      </c>
    </row>
    <row r="211" customFormat="false" ht="13.8" hidden="false" customHeight="false" outlineLevel="0" collapsed="false">
      <c r="A211" s="35" t="s">
        <v>70</v>
      </c>
      <c r="B211" s="36" t="n">
        <v>40386</v>
      </c>
      <c r="C211" s="33" t="n">
        <v>0</v>
      </c>
    </row>
    <row r="212" customFormat="false" ht="13.8" hidden="false" customHeight="false" outlineLevel="0" collapsed="false">
      <c r="A212" s="35" t="s">
        <v>71</v>
      </c>
      <c r="B212" s="36" t="n">
        <v>40387</v>
      </c>
      <c r="C212" s="33" t="n">
        <v>10</v>
      </c>
    </row>
    <row r="213" customFormat="false" ht="13.8" hidden="false" customHeight="false" outlineLevel="0" collapsed="false">
      <c r="A213" s="35" t="s">
        <v>72</v>
      </c>
      <c r="B213" s="36" t="n">
        <v>40388</v>
      </c>
      <c r="C213" s="33" t="n">
        <v>5</v>
      </c>
    </row>
    <row r="214" customFormat="false" ht="13.8" hidden="false" customHeight="false" outlineLevel="0" collapsed="false">
      <c r="A214" s="35" t="s">
        <v>66</v>
      </c>
      <c r="B214" s="36" t="n">
        <v>40389</v>
      </c>
      <c r="C214" s="33" t="n">
        <v>1</v>
      </c>
    </row>
    <row r="215" customFormat="false" ht="13.8" hidden="false" customHeight="false" outlineLevel="0" collapsed="false">
      <c r="A215" s="35" t="s">
        <v>67</v>
      </c>
      <c r="B215" s="36" t="n">
        <v>40390</v>
      </c>
      <c r="C215" s="33" t="n">
        <v>2</v>
      </c>
    </row>
    <row r="216" customFormat="false" ht="13.8" hidden="false" customHeight="false" outlineLevel="0" collapsed="false">
      <c r="A216" s="35" t="s">
        <v>68</v>
      </c>
      <c r="B216" s="36" t="n">
        <v>40391</v>
      </c>
      <c r="C216" s="33" t="n">
        <v>7</v>
      </c>
    </row>
    <row r="217" customFormat="false" ht="13.8" hidden="false" customHeight="false" outlineLevel="0" collapsed="false">
      <c r="A217" s="35" t="s">
        <v>69</v>
      </c>
      <c r="B217" s="36" t="n">
        <v>40392</v>
      </c>
      <c r="C217" s="33" t="n">
        <v>0</v>
      </c>
    </row>
    <row r="218" customFormat="false" ht="13.8" hidden="false" customHeight="false" outlineLevel="0" collapsed="false">
      <c r="A218" s="35" t="s">
        <v>70</v>
      </c>
      <c r="B218" s="36" t="n">
        <v>40393</v>
      </c>
      <c r="C218" s="33" t="n">
        <v>0</v>
      </c>
    </row>
    <row r="219" customFormat="false" ht="13.8" hidden="false" customHeight="false" outlineLevel="0" collapsed="false">
      <c r="A219" s="35" t="s">
        <v>71</v>
      </c>
      <c r="B219" s="36" t="n">
        <v>40394</v>
      </c>
      <c r="C219" s="33" t="n">
        <v>5</v>
      </c>
    </row>
    <row r="220" customFormat="false" ht="13.8" hidden="false" customHeight="false" outlineLevel="0" collapsed="false">
      <c r="A220" s="35" t="s">
        <v>72</v>
      </c>
      <c r="B220" s="36" t="n">
        <v>40395</v>
      </c>
      <c r="C220" s="33" t="n">
        <v>2</v>
      </c>
    </row>
    <row r="221" customFormat="false" ht="13.8" hidden="false" customHeight="false" outlineLevel="0" collapsed="false">
      <c r="A221" s="35" t="s">
        <v>66</v>
      </c>
      <c r="B221" s="36" t="n">
        <v>40396</v>
      </c>
      <c r="C221" s="33" t="n">
        <v>2</v>
      </c>
    </row>
    <row r="222" customFormat="false" ht="13.8" hidden="false" customHeight="false" outlineLevel="0" collapsed="false">
      <c r="A222" s="35" t="s">
        <v>67</v>
      </c>
      <c r="B222" s="36" t="n">
        <v>40397</v>
      </c>
      <c r="C222" s="33" t="n">
        <v>5</v>
      </c>
    </row>
    <row r="223" customFormat="false" ht="13.8" hidden="false" customHeight="false" outlineLevel="0" collapsed="false">
      <c r="A223" s="35" t="s">
        <v>68</v>
      </c>
      <c r="B223" s="36" t="n">
        <v>40398</v>
      </c>
      <c r="C223" s="33" t="n">
        <v>5</v>
      </c>
    </row>
    <row r="224" customFormat="false" ht="13.8" hidden="false" customHeight="false" outlineLevel="0" collapsed="false">
      <c r="A224" s="35" t="s">
        <v>69</v>
      </c>
      <c r="B224" s="36" t="n">
        <v>40399</v>
      </c>
      <c r="C224" s="33" t="n">
        <v>2</v>
      </c>
    </row>
    <row r="225" customFormat="false" ht="13.8" hidden="false" customHeight="false" outlineLevel="0" collapsed="false">
      <c r="A225" s="35" t="s">
        <v>70</v>
      </c>
      <c r="B225" s="36" t="n">
        <v>40400</v>
      </c>
      <c r="C225" s="33" t="n">
        <v>0</v>
      </c>
    </row>
    <row r="226" customFormat="false" ht="13.8" hidden="false" customHeight="false" outlineLevel="0" collapsed="false">
      <c r="A226" s="35" t="s">
        <v>71</v>
      </c>
      <c r="B226" s="36" t="n">
        <v>40401</v>
      </c>
      <c r="C226" s="33" t="n">
        <v>10</v>
      </c>
    </row>
    <row r="227" customFormat="false" ht="13.8" hidden="false" customHeight="false" outlineLevel="0" collapsed="false">
      <c r="A227" s="35" t="s">
        <v>72</v>
      </c>
      <c r="B227" s="36" t="n">
        <v>40402</v>
      </c>
      <c r="C227" s="33" t="n">
        <v>2</v>
      </c>
    </row>
    <row r="228" customFormat="false" ht="13.8" hidden="false" customHeight="false" outlineLevel="0" collapsed="false">
      <c r="A228" s="35" t="s">
        <v>66</v>
      </c>
      <c r="B228" s="36" t="n">
        <v>40403</v>
      </c>
      <c r="C228" s="33" t="n">
        <v>4</v>
      </c>
    </row>
    <row r="229" customFormat="false" ht="13.8" hidden="false" customHeight="false" outlineLevel="0" collapsed="false">
      <c r="A229" s="35" t="s">
        <v>67</v>
      </c>
      <c r="B229" s="36" t="n">
        <v>40404</v>
      </c>
      <c r="C229" s="33" t="n">
        <v>6</v>
      </c>
    </row>
    <row r="230" customFormat="false" ht="13.8" hidden="false" customHeight="false" outlineLevel="0" collapsed="false">
      <c r="A230" s="35" t="s">
        <v>68</v>
      </c>
      <c r="B230" s="36" t="n">
        <v>40405</v>
      </c>
      <c r="C230" s="33" t="n">
        <v>4</v>
      </c>
    </row>
    <row r="231" customFormat="false" ht="13.8" hidden="false" customHeight="false" outlineLevel="0" collapsed="false">
      <c r="A231" s="35" t="s">
        <v>69</v>
      </c>
      <c r="B231" s="36" t="n">
        <v>40406</v>
      </c>
      <c r="C231" s="33" t="n">
        <v>2</v>
      </c>
    </row>
    <row r="232" customFormat="false" ht="13.8" hidden="false" customHeight="false" outlineLevel="0" collapsed="false">
      <c r="A232" s="35" t="s">
        <v>70</v>
      </c>
      <c r="B232" s="36" t="n">
        <v>40407</v>
      </c>
      <c r="C232" s="33" t="n">
        <v>0</v>
      </c>
    </row>
    <row r="233" customFormat="false" ht="13.8" hidden="false" customHeight="false" outlineLevel="0" collapsed="false">
      <c r="A233" s="35" t="s">
        <v>71</v>
      </c>
      <c r="B233" s="36" t="n">
        <v>40408</v>
      </c>
      <c r="C233" s="33" t="n">
        <v>9</v>
      </c>
    </row>
    <row r="234" customFormat="false" ht="13.8" hidden="false" customHeight="false" outlineLevel="0" collapsed="false">
      <c r="A234" s="35" t="s">
        <v>72</v>
      </c>
      <c r="B234" s="36" t="n">
        <v>40409</v>
      </c>
      <c r="C234" s="33" t="n">
        <v>1</v>
      </c>
    </row>
    <row r="235" customFormat="false" ht="13.8" hidden="false" customHeight="false" outlineLevel="0" collapsed="false">
      <c r="A235" s="35" t="s">
        <v>66</v>
      </c>
      <c r="B235" s="36" t="n">
        <v>40410</v>
      </c>
      <c r="C235" s="33" t="n">
        <v>3</v>
      </c>
    </row>
    <row r="236" customFormat="false" ht="13.8" hidden="false" customHeight="false" outlineLevel="0" collapsed="false">
      <c r="A236" s="35" t="s">
        <v>67</v>
      </c>
      <c r="B236" s="36" t="n">
        <v>40411</v>
      </c>
      <c r="C236" s="33" t="n">
        <v>5</v>
      </c>
    </row>
    <row r="237" customFormat="false" ht="13.8" hidden="false" customHeight="false" outlineLevel="0" collapsed="false">
      <c r="A237" s="35" t="s">
        <v>68</v>
      </c>
      <c r="B237" s="36" t="n">
        <v>40412</v>
      </c>
      <c r="C237" s="33" t="n">
        <v>5</v>
      </c>
    </row>
    <row r="238" customFormat="false" ht="13.8" hidden="false" customHeight="false" outlineLevel="0" collapsed="false">
      <c r="A238" s="35" t="s">
        <v>69</v>
      </c>
      <c r="B238" s="36" t="n">
        <v>40413</v>
      </c>
      <c r="C238" s="33" t="n">
        <v>2</v>
      </c>
    </row>
    <row r="239" customFormat="false" ht="13.8" hidden="false" customHeight="false" outlineLevel="0" collapsed="false">
      <c r="A239" s="35" t="s">
        <v>70</v>
      </c>
      <c r="B239" s="36" t="n">
        <v>40414</v>
      </c>
      <c r="C239" s="33" t="n">
        <v>0</v>
      </c>
    </row>
    <row r="240" customFormat="false" ht="13.8" hidden="false" customHeight="false" outlineLevel="0" collapsed="false">
      <c r="A240" s="35" t="s">
        <v>71</v>
      </c>
      <c r="B240" s="36" t="n">
        <v>40415</v>
      </c>
      <c r="C240" s="33" t="n">
        <v>10</v>
      </c>
    </row>
    <row r="241" customFormat="false" ht="13.8" hidden="false" customHeight="false" outlineLevel="0" collapsed="false">
      <c r="A241" s="35" t="s">
        <v>72</v>
      </c>
      <c r="B241" s="36" t="n">
        <v>40416</v>
      </c>
      <c r="C241" s="33" t="n">
        <v>1</v>
      </c>
    </row>
    <row r="242" customFormat="false" ht="13.8" hidden="false" customHeight="false" outlineLevel="0" collapsed="false">
      <c r="A242" s="35" t="s">
        <v>66</v>
      </c>
      <c r="B242" s="36" t="n">
        <v>40417</v>
      </c>
      <c r="C242" s="33" t="n">
        <v>4</v>
      </c>
    </row>
    <row r="243" customFormat="false" ht="13.8" hidden="false" customHeight="false" outlineLevel="0" collapsed="false">
      <c r="A243" s="35" t="s">
        <v>67</v>
      </c>
      <c r="B243" s="36" t="n">
        <v>40418</v>
      </c>
      <c r="C243" s="33" t="n">
        <v>2</v>
      </c>
    </row>
    <row r="244" customFormat="false" ht="13.8" hidden="false" customHeight="false" outlineLevel="0" collapsed="false">
      <c r="A244" s="35" t="s">
        <v>68</v>
      </c>
      <c r="B244" s="36" t="n">
        <v>40419</v>
      </c>
      <c r="C244" s="33" t="n">
        <v>6</v>
      </c>
    </row>
    <row r="245" customFormat="false" ht="13.8" hidden="false" customHeight="false" outlineLevel="0" collapsed="false">
      <c r="A245" s="35" t="s">
        <v>69</v>
      </c>
      <c r="B245" s="36" t="n">
        <v>40420</v>
      </c>
      <c r="C245" s="33" t="n">
        <v>2</v>
      </c>
    </row>
    <row r="246" customFormat="false" ht="13.8" hidden="false" customHeight="false" outlineLevel="0" collapsed="false">
      <c r="A246" s="35" t="s">
        <v>70</v>
      </c>
      <c r="B246" s="36" t="n">
        <v>40421</v>
      </c>
      <c r="C246" s="33" t="n">
        <v>0</v>
      </c>
    </row>
    <row r="247" customFormat="false" ht="13.8" hidden="false" customHeight="false" outlineLevel="0" collapsed="false">
      <c r="A247" s="35" t="s">
        <v>71</v>
      </c>
      <c r="B247" s="36" t="n">
        <v>40422</v>
      </c>
      <c r="C247" s="33" t="n">
        <v>7</v>
      </c>
    </row>
    <row r="248" customFormat="false" ht="13.8" hidden="false" customHeight="false" outlineLevel="0" collapsed="false">
      <c r="A248" s="35" t="s">
        <v>72</v>
      </c>
      <c r="B248" s="36" t="n">
        <v>40423</v>
      </c>
      <c r="C248" s="33" t="n">
        <v>4</v>
      </c>
    </row>
    <row r="249" customFormat="false" ht="13.8" hidden="false" customHeight="false" outlineLevel="0" collapsed="false">
      <c r="A249" s="35" t="s">
        <v>66</v>
      </c>
      <c r="B249" s="36" t="n">
        <v>40424</v>
      </c>
      <c r="C249" s="33" t="n">
        <v>3</v>
      </c>
    </row>
    <row r="250" customFormat="false" ht="13.8" hidden="false" customHeight="false" outlineLevel="0" collapsed="false">
      <c r="A250" s="35" t="s">
        <v>67</v>
      </c>
      <c r="B250" s="36" t="n">
        <v>40425</v>
      </c>
      <c r="C250" s="33" t="n">
        <v>4</v>
      </c>
    </row>
    <row r="251" customFormat="false" ht="13.8" hidden="false" customHeight="false" outlineLevel="0" collapsed="false">
      <c r="A251" s="35" t="s">
        <v>68</v>
      </c>
      <c r="B251" s="36" t="n">
        <v>40426</v>
      </c>
      <c r="C251" s="33" t="n">
        <v>2</v>
      </c>
    </row>
    <row r="252" customFormat="false" ht="13.8" hidden="false" customHeight="false" outlineLevel="0" collapsed="false">
      <c r="A252" s="35" t="s">
        <v>69</v>
      </c>
      <c r="B252" s="36" t="n">
        <v>40427</v>
      </c>
      <c r="C252" s="33" t="n">
        <v>3</v>
      </c>
    </row>
    <row r="253" customFormat="false" ht="13.8" hidden="false" customHeight="false" outlineLevel="0" collapsed="false">
      <c r="A253" s="35" t="s">
        <v>70</v>
      </c>
      <c r="B253" s="36" t="n">
        <v>40428</v>
      </c>
      <c r="C253" s="33" t="n">
        <v>0</v>
      </c>
    </row>
    <row r="254" customFormat="false" ht="13.8" hidden="false" customHeight="false" outlineLevel="0" collapsed="false">
      <c r="A254" s="35" t="s">
        <v>71</v>
      </c>
      <c r="B254" s="36" t="n">
        <v>40429</v>
      </c>
      <c r="C254" s="33" t="n">
        <v>13</v>
      </c>
    </row>
    <row r="255" customFormat="false" ht="13.8" hidden="false" customHeight="false" outlineLevel="0" collapsed="false">
      <c r="A255" s="35" t="s">
        <v>72</v>
      </c>
      <c r="B255" s="36" t="n">
        <v>40430</v>
      </c>
      <c r="C255" s="33" t="n">
        <v>1</v>
      </c>
    </row>
    <row r="256" customFormat="false" ht="13.8" hidden="false" customHeight="false" outlineLevel="0" collapsed="false">
      <c r="A256" s="35" t="s">
        <v>66</v>
      </c>
      <c r="B256" s="36" t="n">
        <v>40431</v>
      </c>
      <c r="C256" s="33" t="n">
        <v>2</v>
      </c>
    </row>
    <row r="257" customFormat="false" ht="13.8" hidden="false" customHeight="false" outlineLevel="0" collapsed="false">
      <c r="A257" s="35" t="s">
        <v>67</v>
      </c>
      <c r="B257" s="36" t="n">
        <v>40432</v>
      </c>
      <c r="C257" s="33" t="n">
        <v>5</v>
      </c>
    </row>
    <row r="258" customFormat="false" ht="13.8" hidden="false" customHeight="false" outlineLevel="0" collapsed="false">
      <c r="A258" s="35" t="s">
        <v>68</v>
      </c>
      <c r="B258" s="36" t="n">
        <v>40433</v>
      </c>
      <c r="C258" s="33" t="n">
        <v>2</v>
      </c>
    </row>
    <row r="259" customFormat="false" ht="13.8" hidden="false" customHeight="false" outlineLevel="0" collapsed="false">
      <c r="A259" s="35" t="s">
        <v>69</v>
      </c>
      <c r="B259" s="36" t="n">
        <v>40434</v>
      </c>
      <c r="C259" s="33" t="n">
        <v>1</v>
      </c>
    </row>
    <row r="260" customFormat="false" ht="13.8" hidden="false" customHeight="false" outlineLevel="0" collapsed="false">
      <c r="A260" s="35" t="s">
        <v>70</v>
      </c>
      <c r="B260" s="36" t="n">
        <v>40435</v>
      </c>
      <c r="C260" s="33" t="n">
        <v>0</v>
      </c>
    </row>
    <row r="261" customFormat="false" ht="13.8" hidden="false" customHeight="false" outlineLevel="0" collapsed="false">
      <c r="A261" s="35" t="s">
        <v>71</v>
      </c>
      <c r="B261" s="36" t="n">
        <v>40436</v>
      </c>
      <c r="C261" s="33" t="n">
        <v>3</v>
      </c>
    </row>
    <row r="262" customFormat="false" ht="13.8" hidden="false" customHeight="false" outlineLevel="0" collapsed="false">
      <c r="A262" s="35" t="s">
        <v>72</v>
      </c>
      <c r="B262" s="36" t="n">
        <v>40437</v>
      </c>
      <c r="C262" s="33" t="n">
        <v>4</v>
      </c>
    </row>
    <row r="263" customFormat="false" ht="13.8" hidden="false" customHeight="false" outlineLevel="0" collapsed="false">
      <c r="A263" s="35" t="s">
        <v>66</v>
      </c>
      <c r="B263" s="36" t="n">
        <v>40438</v>
      </c>
      <c r="C263" s="33" t="n">
        <v>6</v>
      </c>
    </row>
    <row r="264" customFormat="false" ht="13.8" hidden="false" customHeight="false" outlineLevel="0" collapsed="false">
      <c r="A264" s="35" t="s">
        <v>67</v>
      </c>
      <c r="B264" s="36" t="n">
        <v>40439</v>
      </c>
      <c r="C264" s="33" t="n">
        <v>1</v>
      </c>
    </row>
    <row r="265" customFormat="false" ht="13.8" hidden="false" customHeight="false" outlineLevel="0" collapsed="false">
      <c r="A265" s="35" t="s">
        <v>68</v>
      </c>
      <c r="B265" s="36" t="n">
        <v>40440</v>
      </c>
      <c r="C265" s="33" t="n">
        <v>7</v>
      </c>
    </row>
    <row r="266" customFormat="false" ht="13.8" hidden="false" customHeight="false" outlineLevel="0" collapsed="false">
      <c r="A266" s="35" t="s">
        <v>69</v>
      </c>
      <c r="B266" s="36" t="n">
        <v>40441</v>
      </c>
      <c r="C266" s="33" t="n">
        <v>3</v>
      </c>
    </row>
    <row r="267" customFormat="false" ht="13.8" hidden="false" customHeight="false" outlineLevel="0" collapsed="false">
      <c r="A267" s="35" t="s">
        <v>70</v>
      </c>
      <c r="B267" s="36" t="n">
        <v>40442</v>
      </c>
      <c r="C267" s="33" t="n">
        <v>0</v>
      </c>
    </row>
    <row r="268" customFormat="false" ht="13.8" hidden="false" customHeight="false" outlineLevel="0" collapsed="false">
      <c r="A268" s="35" t="s">
        <v>71</v>
      </c>
      <c r="B268" s="36" t="n">
        <v>40443</v>
      </c>
      <c r="C268" s="33" t="n">
        <v>6</v>
      </c>
    </row>
    <row r="269" customFormat="false" ht="13.8" hidden="false" customHeight="false" outlineLevel="0" collapsed="false">
      <c r="A269" s="35" t="s">
        <v>72</v>
      </c>
      <c r="B269" s="36" t="n">
        <v>40444</v>
      </c>
      <c r="C269" s="33" t="n">
        <v>3</v>
      </c>
    </row>
    <row r="270" customFormat="false" ht="13.8" hidden="false" customHeight="false" outlineLevel="0" collapsed="false">
      <c r="A270" s="35" t="s">
        <v>66</v>
      </c>
      <c r="B270" s="36" t="n">
        <v>40445</v>
      </c>
      <c r="C270" s="33" t="n">
        <v>2</v>
      </c>
    </row>
    <row r="271" customFormat="false" ht="13.8" hidden="false" customHeight="false" outlineLevel="0" collapsed="false">
      <c r="A271" s="35" t="s">
        <v>67</v>
      </c>
      <c r="B271" s="36" t="n">
        <v>40446</v>
      </c>
      <c r="C271" s="33" t="n">
        <v>3</v>
      </c>
    </row>
    <row r="272" customFormat="false" ht="13.8" hidden="false" customHeight="false" outlineLevel="0" collapsed="false">
      <c r="A272" s="35" t="s">
        <v>68</v>
      </c>
      <c r="B272" s="36" t="n">
        <v>40447</v>
      </c>
      <c r="C272" s="33" t="n">
        <v>2</v>
      </c>
    </row>
    <row r="273" customFormat="false" ht="13.8" hidden="false" customHeight="false" outlineLevel="0" collapsed="false">
      <c r="A273" s="35" t="s">
        <v>69</v>
      </c>
      <c r="B273" s="36" t="n">
        <v>40448</v>
      </c>
      <c r="C273" s="33" t="n">
        <v>2</v>
      </c>
    </row>
    <row r="274" customFormat="false" ht="13.8" hidden="false" customHeight="false" outlineLevel="0" collapsed="false">
      <c r="A274" s="35" t="s">
        <v>70</v>
      </c>
      <c r="B274" s="36" t="n">
        <v>40449</v>
      </c>
      <c r="C274" s="33" t="n">
        <v>0</v>
      </c>
    </row>
    <row r="275" customFormat="false" ht="13.8" hidden="false" customHeight="false" outlineLevel="0" collapsed="false">
      <c r="A275" s="35" t="s">
        <v>71</v>
      </c>
      <c r="B275" s="36" t="n">
        <v>40450</v>
      </c>
      <c r="C275" s="33" t="n">
        <v>3</v>
      </c>
    </row>
    <row r="276" customFormat="false" ht="13.8" hidden="false" customHeight="false" outlineLevel="0" collapsed="false">
      <c r="A276" s="35" t="s">
        <v>72</v>
      </c>
      <c r="B276" s="36" t="n">
        <v>40451</v>
      </c>
      <c r="C276" s="33" t="n">
        <v>3</v>
      </c>
    </row>
    <row r="277" customFormat="false" ht="13.8" hidden="false" customHeight="false" outlineLevel="0" collapsed="false">
      <c r="A277" s="35" t="s">
        <v>66</v>
      </c>
      <c r="B277" s="36" t="n">
        <v>40452</v>
      </c>
      <c r="C277" s="33" t="n">
        <v>4</v>
      </c>
    </row>
    <row r="278" customFormat="false" ht="13.8" hidden="false" customHeight="false" outlineLevel="0" collapsed="false">
      <c r="A278" s="35" t="s">
        <v>67</v>
      </c>
      <c r="B278" s="36" t="n">
        <v>40453</v>
      </c>
      <c r="C278" s="33" t="n">
        <v>3</v>
      </c>
    </row>
    <row r="279" customFormat="false" ht="13.8" hidden="false" customHeight="false" outlineLevel="0" collapsed="false">
      <c r="A279" s="35" t="s">
        <v>68</v>
      </c>
      <c r="B279" s="36" t="n">
        <v>40454</v>
      </c>
      <c r="C279" s="33" t="n">
        <v>5</v>
      </c>
    </row>
    <row r="280" customFormat="false" ht="13.8" hidden="false" customHeight="false" outlineLevel="0" collapsed="false">
      <c r="A280" s="35" t="s">
        <v>69</v>
      </c>
      <c r="B280" s="36" t="n">
        <v>40455</v>
      </c>
      <c r="C280" s="33" t="n">
        <v>2</v>
      </c>
    </row>
    <row r="281" customFormat="false" ht="13.8" hidden="false" customHeight="false" outlineLevel="0" collapsed="false">
      <c r="A281" s="35" t="s">
        <v>70</v>
      </c>
      <c r="B281" s="36" t="n">
        <v>40456</v>
      </c>
      <c r="C281" s="33" t="n">
        <v>0</v>
      </c>
    </row>
    <row r="282" customFormat="false" ht="13.8" hidden="false" customHeight="false" outlineLevel="0" collapsed="false">
      <c r="A282" s="35" t="s">
        <v>71</v>
      </c>
      <c r="B282" s="36" t="n">
        <v>40457</v>
      </c>
      <c r="C282" s="33" t="n">
        <v>10</v>
      </c>
    </row>
    <row r="283" customFormat="false" ht="13.8" hidden="false" customHeight="false" outlineLevel="0" collapsed="false">
      <c r="A283" s="35" t="s">
        <v>72</v>
      </c>
      <c r="B283" s="36" t="n">
        <v>40458</v>
      </c>
      <c r="C283" s="33" t="n">
        <v>5</v>
      </c>
    </row>
    <row r="284" customFormat="false" ht="13.8" hidden="false" customHeight="false" outlineLevel="0" collapsed="false">
      <c r="A284" s="35" t="s">
        <v>66</v>
      </c>
      <c r="B284" s="36" t="n">
        <v>40459</v>
      </c>
      <c r="C284" s="33" t="n">
        <v>4</v>
      </c>
    </row>
    <row r="285" customFormat="false" ht="13.8" hidden="false" customHeight="false" outlineLevel="0" collapsed="false">
      <c r="A285" s="35" t="s">
        <v>67</v>
      </c>
      <c r="B285" s="36" t="n">
        <v>40460</v>
      </c>
      <c r="C285" s="33" t="n">
        <v>5</v>
      </c>
    </row>
    <row r="286" customFormat="false" ht="13.8" hidden="false" customHeight="false" outlineLevel="0" collapsed="false">
      <c r="A286" s="35" t="s">
        <v>68</v>
      </c>
      <c r="B286" s="36" t="n">
        <v>40461</v>
      </c>
      <c r="C286" s="33" t="n">
        <v>1</v>
      </c>
    </row>
    <row r="287" customFormat="false" ht="13.8" hidden="false" customHeight="false" outlineLevel="0" collapsed="false">
      <c r="A287" s="35" t="s">
        <v>69</v>
      </c>
      <c r="B287" s="36" t="n">
        <v>40462</v>
      </c>
      <c r="C287" s="33" t="n">
        <v>2</v>
      </c>
    </row>
    <row r="288" customFormat="false" ht="13.8" hidden="false" customHeight="false" outlineLevel="0" collapsed="false">
      <c r="A288" s="35" t="s">
        <v>70</v>
      </c>
      <c r="B288" s="36" t="n">
        <v>40463</v>
      </c>
      <c r="C288" s="33" t="n">
        <v>0</v>
      </c>
    </row>
    <row r="289" customFormat="false" ht="13.8" hidden="false" customHeight="false" outlineLevel="0" collapsed="false">
      <c r="A289" s="35" t="s">
        <v>71</v>
      </c>
      <c r="B289" s="36" t="n">
        <v>40464</v>
      </c>
      <c r="C289" s="33" t="n">
        <v>7</v>
      </c>
    </row>
    <row r="290" customFormat="false" ht="13.8" hidden="false" customHeight="false" outlineLevel="0" collapsed="false">
      <c r="A290" s="35" t="s">
        <v>72</v>
      </c>
      <c r="B290" s="36" t="n">
        <v>40465</v>
      </c>
      <c r="C290" s="33" t="n">
        <v>4</v>
      </c>
    </row>
    <row r="291" customFormat="false" ht="13.8" hidden="false" customHeight="false" outlineLevel="0" collapsed="false">
      <c r="A291" s="35" t="s">
        <v>66</v>
      </c>
      <c r="B291" s="36" t="n">
        <v>40466</v>
      </c>
      <c r="C291" s="33" t="n">
        <v>4</v>
      </c>
    </row>
    <row r="292" customFormat="false" ht="13.8" hidden="false" customHeight="false" outlineLevel="0" collapsed="false">
      <c r="A292" s="35" t="s">
        <v>67</v>
      </c>
      <c r="B292" s="36" t="n">
        <v>40467</v>
      </c>
      <c r="C292" s="33" t="n">
        <v>6</v>
      </c>
    </row>
    <row r="293" customFormat="false" ht="13.8" hidden="false" customHeight="false" outlineLevel="0" collapsed="false">
      <c r="A293" s="35" t="s">
        <v>68</v>
      </c>
      <c r="B293" s="36" t="n">
        <v>40468</v>
      </c>
      <c r="C293" s="33" t="n">
        <v>5</v>
      </c>
    </row>
    <row r="294" customFormat="false" ht="13.8" hidden="false" customHeight="false" outlineLevel="0" collapsed="false">
      <c r="A294" s="35" t="s">
        <v>69</v>
      </c>
      <c r="B294" s="36" t="n">
        <v>40469</v>
      </c>
      <c r="C294" s="33" t="n">
        <v>2</v>
      </c>
    </row>
    <row r="295" customFormat="false" ht="13.8" hidden="false" customHeight="false" outlineLevel="0" collapsed="false">
      <c r="A295" s="35" t="s">
        <v>70</v>
      </c>
      <c r="B295" s="36" t="n">
        <v>40470</v>
      </c>
      <c r="C295" s="33" t="n">
        <v>0</v>
      </c>
    </row>
    <row r="296" customFormat="false" ht="13.8" hidden="false" customHeight="false" outlineLevel="0" collapsed="false">
      <c r="A296" s="35" t="s">
        <v>71</v>
      </c>
      <c r="B296" s="36" t="n">
        <v>40471</v>
      </c>
      <c r="C296" s="33" t="n">
        <v>7</v>
      </c>
    </row>
    <row r="297" customFormat="false" ht="13.8" hidden="false" customHeight="false" outlineLevel="0" collapsed="false">
      <c r="A297" s="35" t="s">
        <v>72</v>
      </c>
      <c r="B297" s="36" t="n">
        <v>40472</v>
      </c>
      <c r="C297" s="33" t="n">
        <v>2</v>
      </c>
    </row>
    <row r="298" customFormat="false" ht="13.8" hidden="false" customHeight="false" outlineLevel="0" collapsed="false">
      <c r="A298" s="35" t="s">
        <v>66</v>
      </c>
      <c r="B298" s="36" t="n">
        <v>40473</v>
      </c>
      <c r="C298" s="33" t="n">
        <v>1</v>
      </c>
    </row>
    <row r="299" customFormat="false" ht="13.8" hidden="false" customHeight="false" outlineLevel="0" collapsed="false">
      <c r="A299" s="35" t="s">
        <v>67</v>
      </c>
      <c r="B299" s="36" t="n">
        <v>40474</v>
      </c>
      <c r="C299" s="33" t="n">
        <v>4</v>
      </c>
    </row>
    <row r="300" customFormat="false" ht="13.8" hidden="false" customHeight="false" outlineLevel="0" collapsed="false">
      <c r="A300" s="35" t="s">
        <v>68</v>
      </c>
      <c r="B300" s="36" t="n">
        <v>40475</v>
      </c>
      <c r="C300" s="33" t="n">
        <v>5</v>
      </c>
    </row>
    <row r="301" customFormat="false" ht="13.8" hidden="false" customHeight="false" outlineLevel="0" collapsed="false">
      <c r="A301" s="35" t="s">
        <v>69</v>
      </c>
      <c r="B301" s="36" t="n">
        <v>40476</v>
      </c>
      <c r="C301" s="33" t="n">
        <v>1</v>
      </c>
    </row>
    <row r="302" customFormat="false" ht="13.8" hidden="false" customHeight="false" outlineLevel="0" collapsed="false">
      <c r="A302" s="35" t="s">
        <v>70</v>
      </c>
      <c r="B302" s="36" t="n">
        <v>40477</v>
      </c>
      <c r="C302" s="33" t="n">
        <v>0</v>
      </c>
    </row>
    <row r="303" customFormat="false" ht="13.8" hidden="false" customHeight="false" outlineLevel="0" collapsed="false">
      <c r="A303" s="35" t="s">
        <v>71</v>
      </c>
      <c r="B303" s="36" t="n">
        <v>40478</v>
      </c>
      <c r="C303" s="33" t="n">
        <v>3</v>
      </c>
    </row>
    <row r="304" customFormat="false" ht="13.8" hidden="false" customHeight="false" outlineLevel="0" collapsed="false">
      <c r="A304" s="35" t="s">
        <v>72</v>
      </c>
      <c r="B304" s="36" t="n">
        <v>40479</v>
      </c>
      <c r="C304" s="33" t="n">
        <v>5</v>
      </c>
    </row>
    <row r="305" customFormat="false" ht="13.8" hidden="false" customHeight="false" outlineLevel="0" collapsed="false">
      <c r="A305" s="35" t="s">
        <v>66</v>
      </c>
      <c r="B305" s="36" t="n">
        <v>40480</v>
      </c>
      <c r="C305" s="33" t="n">
        <v>5</v>
      </c>
    </row>
    <row r="306" customFormat="false" ht="13.8" hidden="false" customHeight="false" outlineLevel="0" collapsed="false">
      <c r="A306" s="35" t="s">
        <v>67</v>
      </c>
      <c r="B306" s="36" t="n">
        <v>40481</v>
      </c>
      <c r="C306" s="33" t="n">
        <v>5</v>
      </c>
    </row>
    <row r="307" customFormat="false" ht="13.8" hidden="false" customHeight="false" outlineLevel="0" collapsed="false">
      <c r="A307" s="35" t="s">
        <v>68</v>
      </c>
      <c r="B307" s="36" t="n">
        <v>40482</v>
      </c>
      <c r="C307" s="33" t="n">
        <v>1</v>
      </c>
    </row>
    <row r="308" customFormat="false" ht="13.8" hidden="false" customHeight="false" outlineLevel="0" collapsed="false">
      <c r="A308" s="35" t="s">
        <v>69</v>
      </c>
      <c r="B308" s="36" t="n">
        <v>40483</v>
      </c>
      <c r="C308" s="33" t="n">
        <v>2</v>
      </c>
    </row>
    <row r="309" customFormat="false" ht="13.8" hidden="false" customHeight="false" outlineLevel="0" collapsed="false">
      <c r="A309" s="35" t="s">
        <v>70</v>
      </c>
      <c r="B309" s="36" t="n">
        <v>40484</v>
      </c>
      <c r="C309" s="33" t="n">
        <v>0</v>
      </c>
    </row>
    <row r="310" customFormat="false" ht="13.8" hidden="false" customHeight="false" outlineLevel="0" collapsed="false">
      <c r="A310" s="35" t="s">
        <v>71</v>
      </c>
      <c r="B310" s="36" t="n">
        <v>40485</v>
      </c>
      <c r="C310" s="33" t="n">
        <v>9</v>
      </c>
    </row>
    <row r="311" customFormat="false" ht="13.8" hidden="false" customHeight="false" outlineLevel="0" collapsed="false">
      <c r="A311" s="35" t="s">
        <v>72</v>
      </c>
      <c r="B311" s="36" t="n">
        <v>40486</v>
      </c>
      <c r="C311" s="33" t="n">
        <v>3</v>
      </c>
    </row>
    <row r="312" customFormat="false" ht="13.8" hidden="false" customHeight="false" outlineLevel="0" collapsed="false">
      <c r="A312" s="35" t="s">
        <v>66</v>
      </c>
      <c r="B312" s="36" t="n">
        <v>40487</v>
      </c>
      <c r="C312" s="33" t="n">
        <v>4</v>
      </c>
    </row>
    <row r="313" customFormat="false" ht="13.8" hidden="false" customHeight="false" outlineLevel="0" collapsed="false">
      <c r="A313" s="35" t="s">
        <v>67</v>
      </c>
      <c r="B313" s="36" t="n">
        <v>40488</v>
      </c>
      <c r="C313" s="33" t="n">
        <v>5</v>
      </c>
    </row>
    <row r="314" customFormat="false" ht="13.8" hidden="false" customHeight="false" outlineLevel="0" collapsed="false">
      <c r="A314" s="35" t="s">
        <v>68</v>
      </c>
      <c r="B314" s="36" t="n">
        <v>40489</v>
      </c>
      <c r="C314" s="33" t="n">
        <v>3</v>
      </c>
    </row>
    <row r="315" customFormat="false" ht="13.8" hidden="false" customHeight="false" outlineLevel="0" collapsed="false">
      <c r="A315" s="35" t="s">
        <v>69</v>
      </c>
      <c r="B315" s="36" t="n">
        <v>40490</v>
      </c>
      <c r="C315" s="33" t="n">
        <v>2</v>
      </c>
    </row>
    <row r="316" customFormat="false" ht="13.8" hidden="false" customHeight="false" outlineLevel="0" collapsed="false">
      <c r="A316" s="35" t="s">
        <v>70</v>
      </c>
      <c r="B316" s="36" t="n">
        <v>40491</v>
      </c>
      <c r="C316" s="33" t="n">
        <v>0</v>
      </c>
    </row>
    <row r="317" customFormat="false" ht="13.8" hidden="false" customHeight="false" outlineLevel="0" collapsed="false">
      <c r="A317" s="35" t="s">
        <v>71</v>
      </c>
      <c r="B317" s="36" t="n">
        <v>40492</v>
      </c>
      <c r="C317" s="33" t="n">
        <v>4</v>
      </c>
    </row>
    <row r="318" customFormat="false" ht="13.8" hidden="false" customHeight="false" outlineLevel="0" collapsed="false">
      <c r="A318" s="35" t="s">
        <v>72</v>
      </c>
      <c r="B318" s="36" t="n">
        <v>40493</v>
      </c>
      <c r="C318" s="33" t="n">
        <v>1</v>
      </c>
    </row>
    <row r="319" customFormat="false" ht="13.8" hidden="false" customHeight="false" outlineLevel="0" collapsed="false">
      <c r="A319" s="35" t="s">
        <v>66</v>
      </c>
      <c r="B319" s="36" t="n">
        <v>40494</v>
      </c>
      <c r="C319" s="33" t="n">
        <v>3</v>
      </c>
    </row>
    <row r="320" customFormat="false" ht="13.8" hidden="false" customHeight="false" outlineLevel="0" collapsed="false">
      <c r="A320" s="35" t="s">
        <v>67</v>
      </c>
      <c r="B320" s="36" t="n">
        <v>40495</v>
      </c>
      <c r="C320" s="33" t="n">
        <v>4</v>
      </c>
    </row>
    <row r="321" customFormat="false" ht="13.8" hidden="false" customHeight="false" outlineLevel="0" collapsed="false">
      <c r="A321" s="35" t="s">
        <v>68</v>
      </c>
      <c r="B321" s="36" t="n">
        <v>40496</v>
      </c>
      <c r="C321" s="33" t="n">
        <v>3</v>
      </c>
    </row>
    <row r="322" customFormat="false" ht="13.8" hidden="false" customHeight="false" outlineLevel="0" collapsed="false">
      <c r="A322" s="35" t="s">
        <v>69</v>
      </c>
      <c r="B322" s="36" t="n">
        <v>40497</v>
      </c>
      <c r="C322" s="33" t="n">
        <v>2</v>
      </c>
    </row>
    <row r="323" customFormat="false" ht="13.8" hidden="false" customHeight="false" outlineLevel="0" collapsed="false">
      <c r="A323" s="35" t="s">
        <v>70</v>
      </c>
      <c r="B323" s="36" t="n">
        <v>40498</v>
      </c>
      <c r="C323" s="33" t="n">
        <v>0</v>
      </c>
    </row>
    <row r="324" customFormat="false" ht="13.8" hidden="false" customHeight="false" outlineLevel="0" collapsed="false">
      <c r="A324" s="35" t="s">
        <v>71</v>
      </c>
      <c r="B324" s="36" t="n">
        <v>40499</v>
      </c>
      <c r="C324" s="33" t="n">
        <v>5</v>
      </c>
    </row>
    <row r="325" customFormat="false" ht="13.8" hidden="false" customHeight="false" outlineLevel="0" collapsed="false">
      <c r="A325" s="35" t="s">
        <v>72</v>
      </c>
      <c r="B325" s="36" t="n">
        <v>40500</v>
      </c>
      <c r="C325" s="33" t="n">
        <v>5</v>
      </c>
    </row>
    <row r="326" customFormat="false" ht="13.8" hidden="false" customHeight="false" outlineLevel="0" collapsed="false">
      <c r="A326" s="35" t="s">
        <v>66</v>
      </c>
      <c r="B326" s="36" t="n">
        <v>40501</v>
      </c>
      <c r="C326" s="33" t="n">
        <v>4</v>
      </c>
    </row>
    <row r="327" customFormat="false" ht="13.8" hidden="false" customHeight="false" outlineLevel="0" collapsed="false">
      <c r="A327" s="35" t="s">
        <v>67</v>
      </c>
      <c r="B327" s="36" t="n">
        <v>40502</v>
      </c>
      <c r="C327" s="33" t="n">
        <v>5</v>
      </c>
    </row>
    <row r="328" customFormat="false" ht="13.8" hidden="false" customHeight="false" outlineLevel="0" collapsed="false">
      <c r="A328" s="35" t="s">
        <v>68</v>
      </c>
      <c r="B328" s="36" t="n">
        <v>40503</v>
      </c>
      <c r="C328" s="33" t="n">
        <v>5</v>
      </c>
    </row>
    <row r="329" customFormat="false" ht="13.8" hidden="false" customHeight="false" outlineLevel="0" collapsed="false">
      <c r="A329" s="35" t="s">
        <v>69</v>
      </c>
      <c r="B329" s="36" t="n">
        <v>40504</v>
      </c>
      <c r="C329" s="33" t="n">
        <v>1</v>
      </c>
    </row>
    <row r="330" customFormat="false" ht="13.8" hidden="false" customHeight="false" outlineLevel="0" collapsed="false">
      <c r="A330" s="35" t="s">
        <v>70</v>
      </c>
      <c r="B330" s="36" t="n">
        <v>40505</v>
      </c>
      <c r="C330" s="33" t="n">
        <v>0</v>
      </c>
    </row>
    <row r="331" customFormat="false" ht="13.8" hidden="false" customHeight="false" outlineLevel="0" collapsed="false">
      <c r="A331" s="35" t="s">
        <v>71</v>
      </c>
      <c r="B331" s="36" t="n">
        <v>40506</v>
      </c>
      <c r="C331" s="33" t="n">
        <v>9</v>
      </c>
    </row>
    <row r="332" customFormat="false" ht="13.8" hidden="false" customHeight="false" outlineLevel="0" collapsed="false">
      <c r="A332" s="35" t="s">
        <v>72</v>
      </c>
      <c r="B332" s="36" t="n">
        <v>40507</v>
      </c>
      <c r="C332" s="33" t="n">
        <v>5</v>
      </c>
    </row>
    <row r="333" customFormat="false" ht="13.8" hidden="false" customHeight="false" outlineLevel="0" collapsed="false">
      <c r="A333" s="35" t="s">
        <v>66</v>
      </c>
      <c r="B333" s="36" t="n">
        <v>40508</v>
      </c>
      <c r="C333" s="33" t="n">
        <v>2</v>
      </c>
    </row>
    <row r="334" customFormat="false" ht="13.8" hidden="false" customHeight="false" outlineLevel="0" collapsed="false">
      <c r="A334" s="35" t="s">
        <v>67</v>
      </c>
      <c r="B334" s="36" t="n">
        <v>40509</v>
      </c>
      <c r="C334" s="33" t="n">
        <v>5</v>
      </c>
    </row>
    <row r="335" customFormat="false" ht="13.8" hidden="false" customHeight="false" outlineLevel="0" collapsed="false">
      <c r="A335" s="35" t="s">
        <v>68</v>
      </c>
      <c r="B335" s="36" t="n">
        <v>40510</v>
      </c>
      <c r="C335" s="33" t="n">
        <v>6</v>
      </c>
    </row>
    <row r="336" customFormat="false" ht="13.8" hidden="false" customHeight="false" outlineLevel="0" collapsed="false">
      <c r="A336" s="35" t="s">
        <v>69</v>
      </c>
      <c r="B336" s="36" t="n">
        <v>40511</v>
      </c>
      <c r="C336" s="33" t="n">
        <v>2</v>
      </c>
    </row>
    <row r="337" customFormat="false" ht="13.8" hidden="false" customHeight="false" outlineLevel="0" collapsed="false">
      <c r="A337" s="35" t="s">
        <v>70</v>
      </c>
      <c r="B337" s="36" t="n">
        <v>40512</v>
      </c>
      <c r="C337" s="33" t="n">
        <v>0</v>
      </c>
    </row>
    <row r="338" customFormat="false" ht="13.8" hidden="false" customHeight="false" outlineLevel="0" collapsed="false">
      <c r="A338" s="35" t="s">
        <v>71</v>
      </c>
      <c r="B338" s="36" t="n">
        <v>40513</v>
      </c>
      <c r="C338" s="33" t="n">
        <v>10</v>
      </c>
    </row>
    <row r="339" customFormat="false" ht="13.8" hidden="false" customHeight="false" outlineLevel="0" collapsed="false">
      <c r="A339" s="35" t="s">
        <v>72</v>
      </c>
      <c r="B339" s="36" t="n">
        <v>40514</v>
      </c>
      <c r="C339" s="33" t="n">
        <v>1</v>
      </c>
    </row>
    <row r="340" customFormat="false" ht="13.8" hidden="false" customHeight="false" outlineLevel="0" collapsed="false">
      <c r="A340" s="35" t="s">
        <v>66</v>
      </c>
      <c r="B340" s="36" t="n">
        <v>40515</v>
      </c>
      <c r="C340" s="33" t="n">
        <v>4</v>
      </c>
    </row>
    <row r="341" customFormat="false" ht="13.8" hidden="false" customHeight="false" outlineLevel="0" collapsed="false">
      <c r="A341" s="35" t="s">
        <v>67</v>
      </c>
      <c r="B341" s="36" t="n">
        <v>40516</v>
      </c>
      <c r="C341" s="33" t="n">
        <v>1</v>
      </c>
    </row>
    <row r="342" customFormat="false" ht="13.8" hidden="false" customHeight="false" outlineLevel="0" collapsed="false">
      <c r="A342" s="35" t="s">
        <v>68</v>
      </c>
      <c r="B342" s="36" t="n">
        <v>40517</v>
      </c>
      <c r="C342" s="33" t="n">
        <v>3</v>
      </c>
    </row>
    <row r="343" customFormat="false" ht="13.8" hidden="false" customHeight="false" outlineLevel="0" collapsed="false">
      <c r="A343" s="35" t="s">
        <v>69</v>
      </c>
      <c r="B343" s="36" t="n">
        <v>40518</v>
      </c>
      <c r="C343" s="33" t="n">
        <v>1</v>
      </c>
    </row>
    <row r="344" customFormat="false" ht="13.8" hidden="false" customHeight="false" outlineLevel="0" collapsed="false">
      <c r="A344" s="35" t="s">
        <v>70</v>
      </c>
      <c r="B344" s="36" t="n">
        <v>40519</v>
      </c>
      <c r="C344" s="33" t="n">
        <v>0</v>
      </c>
    </row>
    <row r="345" customFormat="false" ht="13.8" hidden="false" customHeight="false" outlineLevel="0" collapsed="false">
      <c r="A345" s="35" t="s">
        <v>71</v>
      </c>
      <c r="B345" s="36" t="n">
        <v>40520</v>
      </c>
      <c r="C345" s="33" t="n">
        <v>3</v>
      </c>
    </row>
    <row r="346" customFormat="false" ht="13.8" hidden="false" customHeight="false" outlineLevel="0" collapsed="false">
      <c r="A346" s="35" t="s">
        <v>72</v>
      </c>
      <c r="B346" s="36" t="n">
        <v>40521</v>
      </c>
      <c r="C346" s="33" t="n">
        <v>1</v>
      </c>
    </row>
    <row r="347" customFormat="false" ht="13.8" hidden="false" customHeight="false" outlineLevel="0" collapsed="false">
      <c r="A347" s="35" t="s">
        <v>66</v>
      </c>
      <c r="B347" s="36" t="n">
        <v>40522</v>
      </c>
      <c r="C347" s="33" t="n">
        <v>3</v>
      </c>
    </row>
    <row r="348" customFormat="false" ht="13.8" hidden="false" customHeight="false" outlineLevel="0" collapsed="false">
      <c r="A348" s="35" t="s">
        <v>67</v>
      </c>
      <c r="B348" s="36" t="n">
        <v>40523</v>
      </c>
      <c r="C348" s="33" t="n">
        <v>6</v>
      </c>
    </row>
    <row r="349" customFormat="false" ht="13.8" hidden="false" customHeight="false" outlineLevel="0" collapsed="false">
      <c r="A349" s="35" t="s">
        <v>68</v>
      </c>
      <c r="B349" s="36" t="n">
        <v>40524</v>
      </c>
      <c r="C349" s="33" t="n">
        <v>5</v>
      </c>
    </row>
    <row r="350" customFormat="false" ht="13.8" hidden="false" customHeight="false" outlineLevel="0" collapsed="false">
      <c r="A350" s="35" t="s">
        <v>69</v>
      </c>
      <c r="B350" s="36" t="n">
        <v>40525</v>
      </c>
      <c r="C350" s="33" t="n">
        <v>2</v>
      </c>
    </row>
    <row r="351" customFormat="false" ht="13.8" hidden="false" customHeight="false" outlineLevel="0" collapsed="false">
      <c r="A351" s="35" t="s">
        <v>70</v>
      </c>
      <c r="B351" s="36" t="n">
        <v>40526</v>
      </c>
      <c r="C351" s="33" t="n">
        <v>0</v>
      </c>
    </row>
    <row r="352" customFormat="false" ht="13.8" hidden="false" customHeight="false" outlineLevel="0" collapsed="false">
      <c r="A352" s="35" t="s">
        <v>71</v>
      </c>
      <c r="B352" s="36" t="n">
        <v>40527</v>
      </c>
      <c r="C352" s="33" t="n">
        <v>9</v>
      </c>
    </row>
    <row r="353" customFormat="false" ht="13.8" hidden="false" customHeight="false" outlineLevel="0" collapsed="false">
      <c r="A353" s="35" t="s">
        <v>72</v>
      </c>
      <c r="B353" s="36" t="n">
        <v>40528</v>
      </c>
      <c r="C353" s="33" t="n">
        <v>5</v>
      </c>
    </row>
    <row r="354" customFormat="false" ht="13.8" hidden="false" customHeight="false" outlineLevel="0" collapsed="false">
      <c r="A354" s="35" t="s">
        <v>66</v>
      </c>
      <c r="B354" s="36" t="n">
        <v>40529</v>
      </c>
      <c r="C354" s="33" t="n">
        <v>5</v>
      </c>
    </row>
    <row r="355" customFormat="false" ht="13.8" hidden="false" customHeight="false" outlineLevel="0" collapsed="false">
      <c r="A355" s="35" t="s">
        <v>67</v>
      </c>
      <c r="B355" s="36" t="n">
        <v>40530</v>
      </c>
      <c r="C355" s="33" t="n">
        <v>6</v>
      </c>
    </row>
    <row r="356" customFormat="false" ht="13.8" hidden="false" customHeight="false" outlineLevel="0" collapsed="false">
      <c r="A356" s="35" t="s">
        <v>68</v>
      </c>
      <c r="B356" s="36" t="n">
        <v>40531</v>
      </c>
      <c r="C356" s="33" t="n">
        <v>7</v>
      </c>
    </row>
    <row r="357" customFormat="false" ht="13.8" hidden="false" customHeight="false" outlineLevel="0" collapsed="false">
      <c r="A357" s="35" t="s">
        <v>69</v>
      </c>
      <c r="B357" s="36" t="n">
        <v>40532</v>
      </c>
      <c r="C357" s="33" t="n">
        <v>2</v>
      </c>
    </row>
    <row r="358" customFormat="false" ht="13.8" hidden="false" customHeight="false" outlineLevel="0" collapsed="false">
      <c r="A358" s="35" t="s">
        <v>70</v>
      </c>
      <c r="B358" s="36" t="n">
        <v>40533</v>
      </c>
      <c r="C358" s="33" t="n">
        <v>0</v>
      </c>
    </row>
    <row r="359" customFormat="false" ht="13.8" hidden="false" customHeight="false" outlineLevel="0" collapsed="false">
      <c r="A359" s="35" t="s">
        <v>71</v>
      </c>
      <c r="B359" s="36" t="n">
        <v>40534</v>
      </c>
      <c r="C359" s="33" t="n">
        <v>12</v>
      </c>
    </row>
    <row r="360" customFormat="false" ht="13.8" hidden="false" customHeight="false" outlineLevel="0" collapsed="false">
      <c r="A360" s="35" t="s">
        <v>72</v>
      </c>
      <c r="B360" s="36" t="n">
        <v>40535</v>
      </c>
      <c r="C360" s="33" t="n">
        <v>3</v>
      </c>
    </row>
    <row r="361" customFormat="false" ht="13.8" hidden="false" customHeight="false" outlineLevel="0" collapsed="false">
      <c r="A361" s="35" t="s">
        <v>66</v>
      </c>
      <c r="B361" s="36" t="n">
        <v>40536</v>
      </c>
      <c r="C361" s="33" t="n">
        <v>6</v>
      </c>
    </row>
    <row r="362" customFormat="false" ht="13.8" hidden="false" customHeight="false" outlineLevel="0" collapsed="false">
      <c r="A362" s="35" t="s">
        <v>67</v>
      </c>
      <c r="B362" s="36" t="n">
        <v>40537</v>
      </c>
      <c r="C362" s="33" t="n">
        <v>5</v>
      </c>
    </row>
    <row r="363" customFormat="false" ht="13.8" hidden="false" customHeight="false" outlineLevel="0" collapsed="false">
      <c r="A363" s="35" t="s">
        <v>68</v>
      </c>
      <c r="B363" s="36" t="n">
        <v>40538</v>
      </c>
      <c r="C363" s="33" t="n">
        <v>4</v>
      </c>
    </row>
    <row r="364" customFormat="false" ht="13.8" hidden="false" customHeight="false" outlineLevel="0" collapsed="false">
      <c r="A364" s="35" t="s">
        <v>69</v>
      </c>
      <c r="B364" s="36" t="n">
        <v>40539</v>
      </c>
      <c r="C364" s="33" t="n">
        <v>1</v>
      </c>
    </row>
    <row r="365" customFormat="false" ht="13.8" hidden="false" customHeight="false" outlineLevel="0" collapsed="false">
      <c r="A365" s="35" t="s">
        <v>70</v>
      </c>
      <c r="B365" s="36" t="n">
        <v>40540</v>
      </c>
      <c r="C365" s="33" t="n">
        <v>0</v>
      </c>
    </row>
    <row r="366" customFormat="false" ht="13.8" hidden="false" customHeight="false" outlineLevel="0" collapsed="false">
      <c r="A366" s="35" t="s">
        <v>71</v>
      </c>
      <c r="B366" s="36" t="n">
        <v>40541</v>
      </c>
      <c r="C366" s="33" t="n">
        <v>3</v>
      </c>
    </row>
    <row r="367" customFormat="false" ht="13.8" hidden="false" customHeight="false" outlineLevel="0" collapsed="false">
      <c r="A367" s="35" t="s">
        <v>72</v>
      </c>
      <c r="B367" s="36" t="n">
        <v>40542</v>
      </c>
      <c r="C367" s="33" t="n">
        <v>5</v>
      </c>
    </row>
    <row r="368" customFormat="false" ht="13.8" hidden="false" customHeight="false" outlineLevel="0" collapsed="false">
      <c r="A368" s="35" t="s">
        <v>66</v>
      </c>
      <c r="B368" s="36" t="n">
        <v>40543</v>
      </c>
      <c r="C368" s="33" t="n">
        <v>7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8" width="9.33"/>
    <col collapsed="false" customWidth="true" hidden="false" outlineLevel="0" max="2" min="2" style="37" width="16.43"/>
    <col collapsed="false" customWidth="true" hidden="false" outlineLevel="0" max="3" min="3" style="37" width="12.1"/>
    <col collapsed="false" customWidth="true" hidden="false" outlineLevel="0" max="4" min="4" style="37" width="11.32"/>
    <col collapsed="false" customWidth="true" hidden="false" outlineLevel="0" max="5" min="5" style="38" width="11.32"/>
    <col collapsed="false" customWidth="true" hidden="false" outlineLevel="0" max="6" min="6" style="39" width="4.66"/>
    <col collapsed="false" customWidth="true" hidden="false" outlineLevel="0" max="7" min="7" style="37" width="8.1"/>
    <col collapsed="false" customWidth="true" hidden="false" outlineLevel="0" max="8" min="8" style="37" width="6.66"/>
    <col collapsed="false" customWidth="true" hidden="false" outlineLevel="0" max="9" min="9" style="37" width="16.99"/>
    <col collapsed="false" customWidth="true" hidden="false" outlineLevel="0" max="10" min="10" style="37" width="25.55"/>
    <col collapsed="false" customWidth="true" hidden="false" outlineLevel="0" max="11" min="11" style="40" width="7.88"/>
    <col collapsed="false" customWidth="true" hidden="false" outlineLevel="0" max="12" min="12" style="40" width="6.99"/>
    <col collapsed="false" customWidth="true" hidden="false" outlineLevel="0" max="13" min="13" style="41" width="7.66"/>
    <col collapsed="false" customWidth="true" hidden="false" outlineLevel="0" max="14" min="14" style="40" width="9.43"/>
    <col collapsed="false" customWidth="true" hidden="false" outlineLevel="0" max="15" min="15" style="40" width="8.66"/>
    <col collapsed="false" customWidth="true" hidden="false" outlineLevel="0" max="16" min="16" style="40" width="8.1"/>
    <col collapsed="false" customWidth="false" hidden="false" outlineLevel="0" max="257" min="17" style="37" width="11.43"/>
  </cols>
  <sheetData>
    <row r="1" customFormat="false" ht="13.8" hidden="false" customHeight="false" outlineLevel="0" collapsed="false">
      <c r="A1" s="42" t="s">
        <v>73</v>
      </c>
    </row>
    <row r="3" s="48" customFormat="true" ht="39.6" hidden="false" customHeight="false" outlineLevel="0" collapsed="false">
      <c r="A3" s="43" t="s">
        <v>74</v>
      </c>
      <c r="B3" s="43" t="s">
        <v>75</v>
      </c>
      <c r="C3" s="44" t="s">
        <v>76</v>
      </c>
      <c r="D3" s="44" t="s">
        <v>77</v>
      </c>
      <c r="E3" s="45" t="s">
        <v>78</v>
      </c>
      <c r="F3" s="44" t="s">
        <v>79</v>
      </c>
      <c r="G3" s="44" t="s">
        <v>80</v>
      </c>
      <c r="H3" s="44" t="s">
        <v>81</v>
      </c>
      <c r="I3" s="44" t="s">
        <v>82</v>
      </c>
      <c r="J3" s="44" t="s">
        <v>83</v>
      </c>
      <c r="K3" s="46" t="s">
        <v>84</v>
      </c>
      <c r="L3" s="46" t="s">
        <v>85</v>
      </c>
      <c r="M3" s="47" t="s">
        <v>86</v>
      </c>
      <c r="N3" s="46" t="s">
        <v>87</v>
      </c>
      <c r="O3" s="46" t="s">
        <v>88</v>
      </c>
      <c r="P3" s="46" t="s">
        <v>89</v>
      </c>
    </row>
    <row r="4" customFormat="false" ht="13.2" hidden="false" customHeight="false" outlineLevel="0" collapsed="false">
      <c r="A4" s="49" t="n">
        <v>229774</v>
      </c>
      <c r="B4" s="50" t="s">
        <v>90</v>
      </c>
      <c r="C4" s="50" t="s">
        <v>91</v>
      </c>
      <c r="D4" s="51" t="n">
        <v>25040</v>
      </c>
      <c r="E4" s="51" t="n">
        <v>33390</v>
      </c>
      <c r="F4" s="50" t="s">
        <v>92</v>
      </c>
      <c r="G4" s="51" t="s">
        <v>93</v>
      </c>
      <c r="H4" s="50" t="n">
        <v>31515</v>
      </c>
      <c r="I4" s="50" t="s">
        <v>94</v>
      </c>
      <c r="J4" s="50" t="s">
        <v>95</v>
      </c>
      <c r="K4" s="40" t="n">
        <v>4</v>
      </c>
      <c r="L4" s="40" t="n">
        <v>1</v>
      </c>
      <c r="M4" s="52" t="n">
        <v>1</v>
      </c>
      <c r="N4" s="40" t="n">
        <v>4</v>
      </c>
      <c r="O4" s="53" t="s">
        <v>96</v>
      </c>
      <c r="P4" s="53" t="n">
        <v>6</v>
      </c>
    </row>
    <row r="5" customFormat="false" ht="13.2" hidden="false" customHeight="false" outlineLevel="0" collapsed="false">
      <c r="A5" s="49" t="n">
        <v>229795</v>
      </c>
      <c r="B5" s="50" t="s">
        <v>97</v>
      </c>
      <c r="C5" s="50" t="s">
        <v>98</v>
      </c>
      <c r="D5" s="51" t="n">
        <v>29770</v>
      </c>
      <c r="E5" s="51" t="n">
        <v>36039</v>
      </c>
      <c r="F5" s="50" t="s">
        <v>99</v>
      </c>
      <c r="G5" s="51" t="s">
        <v>93</v>
      </c>
      <c r="H5" s="50" t="n">
        <v>30827</v>
      </c>
      <c r="I5" s="50" t="s">
        <v>100</v>
      </c>
      <c r="J5" s="50" t="s">
        <v>101</v>
      </c>
      <c r="K5" s="53" t="n">
        <v>3</v>
      </c>
      <c r="L5" s="40" t="n">
        <v>2</v>
      </c>
      <c r="M5" s="52" t="n">
        <v>0</v>
      </c>
      <c r="N5" s="40" t="n">
        <v>2</v>
      </c>
      <c r="O5" s="53" t="s">
        <v>102</v>
      </c>
      <c r="P5" s="53" t="n">
        <v>6</v>
      </c>
    </row>
    <row r="6" customFormat="false" ht="13.2" hidden="false" customHeight="false" outlineLevel="0" collapsed="false">
      <c r="A6" s="49" t="n">
        <v>229773</v>
      </c>
      <c r="B6" s="50" t="s">
        <v>103</v>
      </c>
      <c r="C6" s="50" t="s">
        <v>104</v>
      </c>
      <c r="D6" s="51" t="n">
        <v>25917</v>
      </c>
      <c r="E6" s="51" t="n">
        <v>33390</v>
      </c>
      <c r="F6" s="50" t="s">
        <v>92</v>
      </c>
      <c r="G6" s="51" t="s">
        <v>105</v>
      </c>
      <c r="H6" s="50" t="n">
        <v>30177</v>
      </c>
      <c r="I6" s="50" t="s">
        <v>106</v>
      </c>
      <c r="J6" s="50" t="s">
        <v>107</v>
      </c>
      <c r="K6" s="40" t="n">
        <v>4</v>
      </c>
      <c r="L6" s="40" t="n">
        <v>2</v>
      </c>
      <c r="M6" s="52" t="n">
        <v>1</v>
      </c>
      <c r="N6" s="40" t="n">
        <v>2</v>
      </c>
      <c r="O6" s="53" t="s">
        <v>108</v>
      </c>
      <c r="P6" s="53" t="n">
        <v>6</v>
      </c>
    </row>
    <row r="7" customFormat="false" ht="13.2" hidden="false" customHeight="false" outlineLevel="0" collapsed="false">
      <c r="A7" s="49" t="n">
        <v>229841</v>
      </c>
      <c r="B7" s="50" t="s">
        <v>109</v>
      </c>
      <c r="C7" s="50" t="s">
        <v>110</v>
      </c>
      <c r="D7" s="51" t="n">
        <v>29010</v>
      </c>
      <c r="E7" s="54" t="n">
        <v>37803</v>
      </c>
      <c r="F7" s="50" t="s">
        <v>92</v>
      </c>
      <c r="G7" s="51" t="s">
        <v>105</v>
      </c>
      <c r="H7" s="50" t="n">
        <v>31319</v>
      </c>
      <c r="I7" s="50" t="s">
        <v>111</v>
      </c>
      <c r="J7" s="50" t="s">
        <v>112</v>
      </c>
      <c r="K7" s="53" t="n">
        <v>4</v>
      </c>
      <c r="L7" s="40" t="n">
        <v>2</v>
      </c>
      <c r="M7" s="52" t="n">
        <v>2</v>
      </c>
      <c r="N7" s="40" t="n">
        <v>5</v>
      </c>
      <c r="O7" s="40" t="s">
        <v>113</v>
      </c>
      <c r="P7" s="53" t="n">
        <v>7</v>
      </c>
    </row>
    <row r="8" customFormat="false" ht="13.2" hidden="false" customHeight="false" outlineLevel="0" collapsed="false">
      <c r="A8" s="49" t="n">
        <v>229827</v>
      </c>
      <c r="B8" s="50" t="s">
        <v>114</v>
      </c>
      <c r="C8" s="50" t="s">
        <v>115</v>
      </c>
      <c r="D8" s="51" t="n">
        <v>21429</v>
      </c>
      <c r="E8" s="51" t="n">
        <v>36617</v>
      </c>
      <c r="F8" s="50" t="s">
        <v>92</v>
      </c>
      <c r="G8" s="51" t="s">
        <v>93</v>
      </c>
      <c r="H8" s="50" t="n">
        <v>30659</v>
      </c>
      <c r="I8" s="50" t="s">
        <v>106</v>
      </c>
      <c r="J8" s="50" t="s">
        <v>116</v>
      </c>
      <c r="K8" s="53" t="n">
        <v>4</v>
      </c>
      <c r="L8" s="40" t="n">
        <v>2</v>
      </c>
      <c r="M8" s="52" t="n">
        <v>0</v>
      </c>
      <c r="N8" s="40" t="n">
        <v>1</v>
      </c>
      <c r="O8" s="40" t="s">
        <v>117</v>
      </c>
      <c r="P8" s="40" t="n">
        <v>11</v>
      </c>
    </row>
    <row r="9" customFormat="false" ht="13.2" hidden="false" customHeight="false" outlineLevel="0" collapsed="false">
      <c r="A9" s="49" t="n">
        <v>229831</v>
      </c>
      <c r="B9" s="50" t="s">
        <v>118</v>
      </c>
      <c r="C9" s="50" t="s">
        <v>119</v>
      </c>
      <c r="D9" s="51" t="n">
        <v>30290</v>
      </c>
      <c r="E9" s="54" t="n">
        <v>37135</v>
      </c>
      <c r="F9" s="50" t="s">
        <v>92</v>
      </c>
      <c r="G9" s="51" t="s">
        <v>105</v>
      </c>
      <c r="H9" s="50" t="n">
        <v>30167</v>
      </c>
      <c r="I9" s="50" t="s">
        <v>106</v>
      </c>
      <c r="J9" s="50" t="s">
        <v>120</v>
      </c>
      <c r="K9" s="53" t="n">
        <v>4</v>
      </c>
      <c r="L9" s="40" t="n">
        <v>2</v>
      </c>
      <c r="M9" s="52" t="n">
        <v>2</v>
      </c>
      <c r="N9" s="40" t="n">
        <v>4</v>
      </c>
      <c r="O9" s="40" t="s">
        <v>121</v>
      </c>
      <c r="P9" s="53" t="n">
        <v>7</v>
      </c>
    </row>
    <row r="10" customFormat="false" ht="13.2" hidden="false" customHeight="false" outlineLevel="0" collapsed="false">
      <c r="A10" s="49" t="n">
        <v>229771</v>
      </c>
      <c r="B10" s="50" t="s">
        <v>122</v>
      </c>
      <c r="C10" s="50" t="s">
        <v>123</v>
      </c>
      <c r="D10" s="51" t="n">
        <v>23458</v>
      </c>
      <c r="E10" s="51" t="n">
        <v>33390</v>
      </c>
      <c r="F10" s="55" t="s">
        <v>92</v>
      </c>
      <c r="G10" s="51" t="s">
        <v>105</v>
      </c>
      <c r="H10" s="55" t="n">
        <v>30855</v>
      </c>
      <c r="I10" s="55" t="s">
        <v>124</v>
      </c>
      <c r="J10" s="55" t="s">
        <v>125</v>
      </c>
      <c r="K10" s="40" t="n">
        <v>4</v>
      </c>
      <c r="L10" s="40" t="n">
        <v>0</v>
      </c>
      <c r="M10" s="52" t="n">
        <v>0</v>
      </c>
      <c r="N10" s="40" t="n">
        <v>4</v>
      </c>
      <c r="O10" s="53" t="s">
        <v>96</v>
      </c>
      <c r="P10" s="53" t="n">
        <v>6</v>
      </c>
    </row>
    <row r="11" customFormat="false" ht="13.2" hidden="false" customHeight="false" outlineLevel="0" collapsed="false">
      <c r="A11" s="49" t="n">
        <v>229782</v>
      </c>
      <c r="B11" s="50" t="s">
        <v>126</v>
      </c>
      <c r="C11" s="50" t="s">
        <v>127</v>
      </c>
      <c r="D11" s="51" t="n">
        <v>26919</v>
      </c>
      <c r="E11" s="51" t="n">
        <v>34851</v>
      </c>
      <c r="F11" s="55" t="s">
        <v>92</v>
      </c>
      <c r="G11" s="51" t="s">
        <v>105</v>
      </c>
      <c r="H11" s="55" t="n">
        <v>30419</v>
      </c>
      <c r="I11" s="55" t="s">
        <v>106</v>
      </c>
      <c r="J11" s="55" t="s">
        <v>128</v>
      </c>
      <c r="K11" s="53" t="n">
        <v>4</v>
      </c>
      <c r="L11" s="40" t="n">
        <v>2</v>
      </c>
      <c r="M11" s="52" t="n">
        <v>1</v>
      </c>
      <c r="N11" s="40" t="n">
        <v>2</v>
      </c>
      <c r="O11" s="53" t="s">
        <v>108</v>
      </c>
      <c r="P11" s="53" t="n">
        <v>6</v>
      </c>
    </row>
    <row r="12" customFormat="false" ht="13.2" hidden="false" customHeight="false" outlineLevel="0" collapsed="false">
      <c r="A12" s="49" t="n">
        <v>229828</v>
      </c>
      <c r="B12" s="50" t="s">
        <v>129</v>
      </c>
      <c r="C12" s="50" t="s">
        <v>130</v>
      </c>
      <c r="D12" s="51" t="n">
        <v>30759</v>
      </c>
      <c r="E12" s="54" t="n">
        <v>37135</v>
      </c>
      <c r="F12" s="50" t="s">
        <v>92</v>
      </c>
      <c r="G12" s="51" t="s">
        <v>93</v>
      </c>
      <c r="H12" s="50" t="n">
        <v>30161</v>
      </c>
      <c r="I12" s="50" t="s">
        <v>106</v>
      </c>
      <c r="J12" s="50" t="s">
        <v>131</v>
      </c>
      <c r="K12" s="53" t="n">
        <v>4</v>
      </c>
      <c r="L12" s="40" t="n">
        <v>1</v>
      </c>
      <c r="M12" s="52" t="n">
        <v>4</v>
      </c>
      <c r="N12" s="40" t="n">
        <v>4</v>
      </c>
      <c r="O12" s="40" t="s">
        <v>132</v>
      </c>
      <c r="P12" s="56" t="n">
        <v>8</v>
      </c>
    </row>
    <row r="13" customFormat="false" ht="13.2" hidden="false" customHeight="false" outlineLevel="0" collapsed="false">
      <c r="A13" s="49" t="n">
        <v>229825</v>
      </c>
      <c r="B13" s="50" t="s">
        <v>133</v>
      </c>
      <c r="C13" s="50" t="s">
        <v>134</v>
      </c>
      <c r="D13" s="51" t="n">
        <v>21880</v>
      </c>
      <c r="E13" s="51" t="n">
        <v>36617</v>
      </c>
      <c r="F13" s="57" t="s">
        <v>92</v>
      </c>
      <c r="G13" s="51" t="s">
        <v>93</v>
      </c>
      <c r="H13" s="50" t="n">
        <v>30419</v>
      </c>
      <c r="I13" s="35" t="s">
        <v>106</v>
      </c>
      <c r="J13" s="35" t="s">
        <v>135</v>
      </c>
      <c r="K13" s="53" t="n">
        <v>1</v>
      </c>
      <c r="L13" s="40" t="n">
        <v>3</v>
      </c>
      <c r="M13" s="52" t="n">
        <v>0</v>
      </c>
      <c r="N13" s="40" t="n">
        <v>3</v>
      </c>
      <c r="O13" s="40" t="s">
        <v>121</v>
      </c>
      <c r="P13" s="40" t="n">
        <v>10</v>
      </c>
    </row>
    <row r="14" s="50" customFormat="true" ht="13.2" hidden="false" customHeight="false" outlineLevel="0" collapsed="false">
      <c r="A14" s="49" t="n">
        <v>229783</v>
      </c>
      <c r="B14" s="50" t="s">
        <v>136</v>
      </c>
      <c r="C14" s="50" t="s">
        <v>137</v>
      </c>
      <c r="D14" s="51" t="n">
        <v>26772</v>
      </c>
      <c r="E14" s="51" t="n">
        <v>34851</v>
      </c>
      <c r="F14" s="50" t="s">
        <v>92</v>
      </c>
      <c r="G14" s="51" t="s">
        <v>105</v>
      </c>
      <c r="H14" s="50" t="n">
        <v>30451</v>
      </c>
      <c r="I14" s="50" t="s">
        <v>138</v>
      </c>
      <c r="J14" s="50" t="s">
        <v>139</v>
      </c>
      <c r="K14" s="53" t="n">
        <v>3</v>
      </c>
      <c r="L14" s="53" t="n">
        <v>0</v>
      </c>
      <c r="M14" s="52" t="n">
        <v>0</v>
      </c>
      <c r="N14" s="53" t="n">
        <v>4</v>
      </c>
      <c r="O14" s="53" t="s">
        <v>96</v>
      </c>
      <c r="P14" s="53" t="n">
        <v>6</v>
      </c>
    </row>
    <row r="15" s="50" customFormat="true" ht="13.2" hidden="false" customHeight="false" outlineLevel="0" collapsed="false">
      <c r="A15" s="49" t="n">
        <v>229770</v>
      </c>
      <c r="B15" s="50" t="s">
        <v>140</v>
      </c>
      <c r="C15" s="50" t="s">
        <v>141</v>
      </c>
      <c r="D15" s="51" t="n">
        <v>23807</v>
      </c>
      <c r="E15" s="51" t="n">
        <v>33390</v>
      </c>
      <c r="F15" s="50" t="s">
        <v>92</v>
      </c>
      <c r="G15" s="51" t="s">
        <v>93</v>
      </c>
      <c r="H15" s="50" t="n">
        <v>31655</v>
      </c>
      <c r="I15" s="50" t="s">
        <v>142</v>
      </c>
      <c r="J15" s="50" t="s">
        <v>143</v>
      </c>
      <c r="K15" s="40" t="n">
        <v>4</v>
      </c>
      <c r="L15" s="53" t="n">
        <v>2</v>
      </c>
      <c r="M15" s="52" t="n">
        <v>0</v>
      </c>
      <c r="N15" s="53" t="n">
        <v>4</v>
      </c>
      <c r="O15" s="53" t="s">
        <v>96</v>
      </c>
      <c r="P15" s="53" t="n">
        <v>6</v>
      </c>
    </row>
    <row r="16" s="50" customFormat="true" ht="13.2" hidden="false" customHeight="false" outlineLevel="0" collapsed="false">
      <c r="A16" s="49" t="n">
        <v>229829</v>
      </c>
      <c r="B16" s="50" t="s">
        <v>144</v>
      </c>
      <c r="C16" s="50" t="s">
        <v>145</v>
      </c>
      <c r="D16" s="51" t="n">
        <v>31207</v>
      </c>
      <c r="E16" s="54" t="n">
        <v>37135</v>
      </c>
      <c r="F16" s="57" t="s">
        <v>92</v>
      </c>
      <c r="G16" s="51" t="s">
        <v>93</v>
      </c>
      <c r="H16" s="50" t="n">
        <v>30419</v>
      </c>
      <c r="I16" s="35" t="s">
        <v>106</v>
      </c>
      <c r="J16" s="35" t="s">
        <v>146</v>
      </c>
      <c r="K16" s="53" t="n">
        <v>2</v>
      </c>
      <c r="L16" s="53" t="n">
        <v>1</v>
      </c>
      <c r="M16" s="52" t="n">
        <v>2</v>
      </c>
      <c r="N16" s="53" t="n">
        <v>4</v>
      </c>
      <c r="O16" s="53" t="s">
        <v>132</v>
      </c>
      <c r="P16" s="56" t="n">
        <v>8</v>
      </c>
    </row>
    <row r="17" s="50" customFormat="true" ht="13.2" hidden="false" customHeight="false" outlineLevel="0" collapsed="false">
      <c r="A17" s="49" t="n">
        <v>229835</v>
      </c>
      <c r="B17" s="50" t="s">
        <v>147</v>
      </c>
      <c r="C17" s="50" t="s">
        <v>148</v>
      </c>
      <c r="D17" s="51" t="n">
        <v>31395</v>
      </c>
      <c r="E17" s="54" t="n">
        <v>37500</v>
      </c>
      <c r="F17" s="57" t="s">
        <v>92</v>
      </c>
      <c r="G17" s="51" t="s">
        <v>105</v>
      </c>
      <c r="H17" s="50" t="n">
        <v>30453</v>
      </c>
      <c r="I17" s="35" t="s">
        <v>106</v>
      </c>
      <c r="J17" s="35" t="s">
        <v>149</v>
      </c>
      <c r="K17" s="53" t="n">
        <v>1</v>
      </c>
      <c r="L17" s="53" t="n">
        <v>0</v>
      </c>
      <c r="M17" s="52" t="n">
        <v>0</v>
      </c>
      <c r="N17" s="53" t="n">
        <v>2</v>
      </c>
      <c r="O17" s="53" t="s">
        <v>117</v>
      </c>
      <c r="P17" s="56" t="n">
        <v>7</v>
      </c>
    </row>
    <row r="18" s="50" customFormat="true" ht="13.2" hidden="false" customHeight="false" outlineLevel="0" collapsed="false">
      <c r="A18" s="49" t="n">
        <v>229834</v>
      </c>
      <c r="B18" s="50" t="s">
        <v>150</v>
      </c>
      <c r="C18" s="50" t="s">
        <v>151</v>
      </c>
      <c r="D18" s="58" t="n">
        <v>30961</v>
      </c>
      <c r="E18" s="54" t="n">
        <v>37500</v>
      </c>
      <c r="F18" s="50" t="s">
        <v>92</v>
      </c>
      <c r="G18" s="58" t="s">
        <v>105</v>
      </c>
      <c r="H18" s="50" t="n">
        <v>31634</v>
      </c>
      <c r="I18" s="50" t="s">
        <v>152</v>
      </c>
      <c r="J18" s="50" t="s">
        <v>153</v>
      </c>
      <c r="K18" s="59" t="n">
        <v>4</v>
      </c>
      <c r="L18" s="53" t="n">
        <v>1</v>
      </c>
      <c r="M18" s="52" t="n">
        <v>4</v>
      </c>
      <c r="N18" s="53" t="n">
        <v>3</v>
      </c>
      <c r="O18" s="53" t="s">
        <v>154</v>
      </c>
      <c r="P18" s="56" t="n">
        <v>12</v>
      </c>
    </row>
    <row r="19" s="50" customFormat="true" ht="13.2" hidden="false" customHeight="false" outlineLevel="0" collapsed="false">
      <c r="A19" s="49" t="n">
        <v>229790</v>
      </c>
      <c r="B19" s="50" t="s">
        <v>155</v>
      </c>
      <c r="C19" s="50" t="s">
        <v>156</v>
      </c>
      <c r="D19" s="60" t="n">
        <v>22706</v>
      </c>
      <c r="E19" s="51" t="n">
        <v>35674</v>
      </c>
      <c r="F19" s="50" t="s">
        <v>92</v>
      </c>
      <c r="G19" s="60" t="s">
        <v>105</v>
      </c>
      <c r="H19" s="55" t="n">
        <v>30823</v>
      </c>
      <c r="I19" s="55" t="s">
        <v>157</v>
      </c>
      <c r="J19" s="55" t="s">
        <v>158</v>
      </c>
      <c r="K19" s="53" t="n">
        <v>1</v>
      </c>
      <c r="L19" s="53" t="n">
        <v>3</v>
      </c>
      <c r="M19" s="52" t="n">
        <v>0</v>
      </c>
      <c r="N19" s="53" t="n">
        <v>4</v>
      </c>
      <c r="O19" s="53" t="s">
        <v>159</v>
      </c>
      <c r="P19" s="40" t="n">
        <v>9</v>
      </c>
    </row>
    <row r="20" s="50" customFormat="true" ht="13.2" hidden="false" customHeight="false" outlineLevel="0" collapsed="false">
      <c r="A20" s="49" t="n">
        <v>229781</v>
      </c>
      <c r="B20" s="50" t="s">
        <v>160</v>
      </c>
      <c r="C20" s="50" t="s">
        <v>161</v>
      </c>
      <c r="D20" s="51" t="n">
        <v>25973</v>
      </c>
      <c r="E20" s="51" t="n">
        <v>34851</v>
      </c>
      <c r="F20" s="50" t="s">
        <v>92</v>
      </c>
      <c r="G20" s="51" t="s">
        <v>93</v>
      </c>
      <c r="H20" s="50" t="n">
        <v>30855</v>
      </c>
      <c r="I20" s="50" t="s">
        <v>124</v>
      </c>
      <c r="J20" s="50" t="s">
        <v>162</v>
      </c>
      <c r="K20" s="61" t="n">
        <v>4</v>
      </c>
      <c r="L20" s="53" t="n">
        <v>1</v>
      </c>
      <c r="M20" s="52" t="n">
        <v>0.5</v>
      </c>
      <c r="N20" s="53" t="n">
        <v>2</v>
      </c>
      <c r="O20" s="53" t="s">
        <v>108</v>
      </c>
      <c r="P20" s="53" t="n">
        <v>6</v>
      </c>
    </row>
    <row r="21" s="50" customFormat="true" ht="13.2" hidden="false" customHeight="false" outlineLevel="0" collapsed="false">
      <c r="A21" s="49" t="n">
        <v>229856</v>
      </c>
      <c r="B21" s="50" t="s">
        <v>163</v>
      </c>
      <c r="C21" s="50" t="s">
        <v>164</v>
      </c>
      <c r="D21" s="51" t="n">
        <v>26852</v>
      </c>
      <c r="E21" s="60" t="n">
        <v>38838</v>
      </c>
      <c r="F21" s="55" t="s">
        <v>99</v>
      </c>
      <c r="G21" s="51" t="s">
        <v>105</v>
      </c>
      <c r="H21" s="62" t="n">
        <v>30826</v>
      </c>
      <c r="I21" s="62" t="s">
        <v>157</v>
      </c>
      <c r="J21" s="62" t="s">
        <v>165</v>
      </c>
      <c r="K21" s="56" t="n">
        <v>4</v>
      </c>
      <c r="L21" s="53" t="n">
        <v>3</v>
      </c>
      <c r="M21" s="52" t="n">
        <v>3</v>
      </c>
      <c r="N21" s="53" t="n">
        <v>3</v>
      </c>
      <c r="O21" s="53" t="s">
        <v>132</v>
      </c>
      <c r="P21" s="53" t="n">
        <v>7</v>
      </c>
    </row>
    <row r="22" s="50" customFormat="true" ht="13.2" hidden="false" customHeight="false" outlineLevel="0" collapsed="false">
      <c r="A22" s="49" t="n">
        <v>229851</v>
      </c>
      <c r="B22" s="50" t="s">
        <v>166</v>
      </c>
      <c r="C22" s="50" t="s">
        <v>167</v>
      </c>
      <c r="D22" s="51" t="n">
        <v>32072</v>
      </c>
      <c r="E22" s="58" t="n">
        <v>38596</v>
      </c>
      <c r="F22" s="50" t="s">
        <v>168</v>
      </c>
      <c r="G22" s="51" t="s">
        <v>105</v>
      </c>
      <c r="H22" s="50" t="n">
        <v>31698</v>
      </c>
      <c r="I22" s="50" t="s">
        <v>169</v>
      </c>
      <c r="J22" s="50" t="s">
        <v>170</v>
      </c>
      <c r="K22" s="56" t="n">
        <v>1</v>
      </c>
      <c r="L22" s="53" t="n">
        <v>0</v>
      </c>
      <c r="M22" s="52" t="n">
        <v>0</v>
      </c>
      <c r="N22" s="53" t="n">
        <v>5</v>
      </c>
      <c r="O22" s="53" t="s">
        <v>113</v>
      </c>
      <c r="P22" s="53" t="n">
        <v>6</v>
      </c>
    </row>
    <row r="23" s="50" customFormat="true" ht="13.2" hidden="false" customHeight="false" outlineLevel="0" collapsed="false">
      <c r="A23" s="49" t="n">
        <v>229824</v>
      </c>
      <c r="B23" s="50" t="s">
        <v>171</v>
      </c>
      <c r="C23" s="50" t="s">
        <v>172</v>
      </c>
      <c r="D23" s="60" t="n">
        <v>30072</v>
      </c>
      <c r="E23" s="51" t="n">
        <v>36404</v>
      </c>
      <c r="F23" s="50" t="s">
        <v>92</v>
      </c>
      <c r="G23" s="60" t="s">
        <v>105</v>
      </c>
      <c r="H23" s="55" t="n">
        <v>30926</v>
      </c>
      <c r="I23" s="55" t="s">
        <v>173</v>
      </c>
      <c r="J23" s="55" t="s">
        <v>174</v>
      </c>
      <c r="K23" s="53" t="n">
        <v>4</v>
      </c>
      <c r="L23" s="53" t="n">
        <v>0</v>
      </c>
      <c r="M23" s="52" t="n">
        <v>0</v>
      </c>
      <c r="N23" s="53" t="n">
        <v>5</v>
      </c>
      <c r="O23" s="53" t="s">
        <v>113</v>
      </c>
      <c r="P23" s="53" t="n">
        <v>5</v>
      </c>
    </row>
    <row r="24" s="50" customFormat="true" ht="13.2" hidden="false" customHeight="false" outlineLevel="0" collapsed="false">
      <c r="A24" s="49" t="n">
        <v>229870</v>
      </c>
      <c r="B24" s="50" t="s">
        <v>175</v>
      </c>
      <c r="C24" s="50" t="s">
        <v>176</v>
      </c>
      <c r="D24" s="51" t="n">
        <v>30003</v>
      </c>
      <c r="E24" s="51" t="n">
        <v>39234</v>
      </c>
      <c r="F24" s="50" t="s">
        <v>92</v>
      </c>
      <c r="G24" s="51" t="s">
        <v>105</v>
      </c>
      <c r="H24" s="50" t="n">
        <v>31535</v>
      </c>
      <c r="I24" s="50" t="s">
        <v>177</v>
      </c>
      <c r="J24" s="50" t="s">
        <v>178</v>
      </c>
      <c r="K24" s="53" t="n">
        <v>3</v>
      </c>
      <c r="L24" s="53" t="n">
        <v>1</v>
      </c>
      <c r="M24" s="52" t="n">
        <v>0</v>
      </c>
      <c r="N24" s="53" t="n">
        <v>5</v>
      </c>
      <c r="O24" s="53" t="s">
        <v>113</v>
      </c>
      <c r="P24" s="53" t="n">
        <v>5</v>
      </c>
    </row>
    <row r="25" s="50" customFormat="true" ht="13.2" hidden="false" customHeight="false" outlineLevel="0" collapsed="false">
      <c r="A25" s="49" t="n">
        <v>229867</v>
      </c>
      <c r="B25" s="50" t="s">
        <v>179</v>
      </c>
      <c r="C25" s="50" t="s">
        <v>180</v>
      </c>
      <c r="D25" s="51" t="n">
        <v>30341</v>
      </c>
      <c r="E25" s="51" t="n">
        <v>39234</v>
      </c>
      <c r="F25" s="50" t="s">
        <v>181</v>
      </c>
      <c r="G25" s="51" t="s">
        <v>105</v>
      </c>
      <c r="H25" s="50" t="n">
        <v>31698</v>
      </c>
      <c r="I25" s="50" t="s">
        <v>169</v>
      </c>
      <c r="J25" s="50" t="s">
        <v>182</v>
      </c>
      <c r="K25" s="53" t="n">
        <v>4</v>
      </c>
      <c r="L25" s="53" t="n">
        <v>1</v>
      </c>
      <c r="M25" s="52" t="n">
        <v>2</v>
      </c>
      <c r="N25" s="53" t="n">
        <v>4</v>
      </c>
      <c r="O25" s="53" t="s">
        <v>132</v>
      </c>
      <c r="P25" s="53" t="n">
        <v>7</v>
      </c>
    </row>
    <row r="26" s="50" customFormat="true" ht="13.2" hidden="false" customHeight="false" outlineLevel="0" collapsed="false">
      <c r="A26" s="49" t="n">
        <v>229832</v>
      </c>
      <c r="B26" s="50" t="s">
        <v>183</v>
      </c>
      <c r="C26" s="50" t="s">
        <v>184</v>
      </c>
      <c r="D26" s="58" t="n">
        <v>30362</v>
      </c>
      <c r="E26" s="54" t="n">
        <v>37500</v>
      </c>
      <c r="F26" s="57" t="s">
        <v>168</v>
      </c>
      <c r="G26" s="58" t="s">
        <v>93</v>
      </c>
      <c r="H26" s="50" t="n">
        <v>30163</v>
      </c>
      <c r="I26" s="50" t="s">
        <v>106</v>
      </c>
      <c r="J26" s="50" t="s">
        <v>185</v>
      </c>
      <c r="K26" s="59" t="n">
        <v>1</v>
      </c>
      <c r="L26" s="53" t="n">
        <v>0</v>
      </c>
      <c r="M26" s="52" t="n">
        <v>0</v>
      </c>
      <c r="N26" s="53" t="n">
        <v>5</v>
      </c>
      <c r="O26" s="53" t="s">
        <v>113</v>
      </c>
      <c r="P26" s="53" t="n">
        <v>5</v>
      </c>
    </row>
    <row r="27" s="50" customFormat="true" ht="13.2" hidden="false" customHeight="false" outlineLevel="0" collapsed="false">
      <c r="A27" s="49" t="n">
        <v>229876</v>
      </c>
      <c r="B27" s="50" t="s">
        <v>186</v>
      </c>
      <c r="C27" s="50" t="s">
        <v>187</v>
      </c>
      <c r="D27" s="51" t="n">
        <v>32168</v>
      </c>
      <c r="E27" s="51" t="n">
        <v>39326</v>
      </c>
      <c r="F27" s="50" t="s">
        <v>181</v>
      </c>
      <c r="G27" s="51" t="s">
        <v>105</v>
      </c>
      <c r="H27" s="50" t="n">
        <v>31582</v>
      </c>
      <c r="I27" s="50" t="s">
        <v>188</v>
      </c>
      <c r="J27" s="50" t="s">
        <v>189</v>
      </c>
      <c r="K27" s="53" t="n">
        <v>4</v>
      </c>
      <c r="L27" s="53" t="n">
        <v>1</v>
      </c>
      <c r="M27" s="52" t="n">
        <v>0.5</v>
      </c>
      <c r="N27" s="53" t="n">
        <v>1</v>
      </c>
      <c r="O27" s="53" t="s">
        <v>132</v>
      </c>
      <c r="P27" s="53" t="n">
        <v>7</v>
      </c>
    </row>
    <row r="28" s="50" customFormat="true" ht="13.2" hidden="false" customHeight="false" outlineLevel="0" collapsed="false">
      <c r="A28" s="49" t="n">
        <v>229779</v>
      </c>
      <c r="B28" s="50" t="s">
        <v>190</v>
      </c>
      <c r="C28" s="50" t="s">
        <v>176</v>
      </c>
      <c r="D28" s="51" t="n">
        <v>26061</v>
      </c>
      <c r="E28" s="51" t="n">
        <v>34851</v>
      </c>
      <c r="F28" s="50" t="s">
        <v>92</v>
      </c>
      <c r="G28" s="51" t="s">
        <v>105</v>
      </c>
      <c r="H28" s="50" t="n">
        <v>30823</v>
      </c>
      <c r="I28" s="50" t="s">
        <v>191</v>
      </c>
      <c r="J28" s="50" t="s">
        <v>192</v>
      </c>
      <c r="K28" s="40" t="n">
        <v>4</v>
      </c>
      <c r="L28" s="53" t="n">
        <v>1</v>
      </c>
      <c r="M28" s="52" t="n">
        <v>0.5</v>
      </c>
      <c r="N28" s="53" t="n">
        <v>2</v>
      </c>
      <c r="O28" s="53" t="s">
        <v>108</v>
      </c>
      <c r="P28" s="53" t="n">
        <v>6</v>
      </c>
    </row>
    <row r="29" s="50" customFormat="true" ht="13.2" hidden="false" customHeight="false" outlineLevel="0" collapsed="false">
      <c r="A29" s="49" t="n">
        <v>229794</v>
      </c>
      <c r="B29" s="50" t="s">
        <v>193</v>
      </c>
      <c r="C29" s="50" t="s">
        <v>194</v>
      </c>
      <c r="D29" s="51" t="n">
        <v>29861</v>
      </c>
      <c r="E29" s="51" t="n">
        <v>36039</v>
      </c>
      <c r="F29" s="55" t="s">
        <v>92</v>
      </c>
      <c r="G29" s="51" t="s">
        <v>93</v>
      </c>
      <c r="H29" s="50" t="n">
        <v>30827</v>
      </c>
      <c r="I29" s="50" t="s">
        <v>157</v>
      </c>
      <c r="J29" s="50" t="s">
        <v>195</v>
      </c>
      <c r="K29" s="53" t="n">
        <v>2</v>
      </c>
      <c r="L29" s="53" t="n">
        <v>1</v>
      </c>
      <c r="M29" s="52" t="n">
        <v>1</v>
      </c>
      <c r="N29" s="53" t="n">
        <v>1</v>
      </c>
      <c r="O29" s="53" t="s">
        <v>196</v>
      </c>
      <c r="P29" s="53" t="n">
        <v>5</v>
      </c>
    </row>
    <row r="30" s="50" customFormat="true" ht="13.2" hidden="false" customHeight="false" outlineLevel="0" collapsed="false">
      <c r="A30" s="49" t="n">
        <v>229777</v>
      </c>
      <c r="B30" s="50" t="s">
        <v>197</v>
      </c>
      <c r="C30" s="50" t="s">
        <v>198</v>
      </c>
      <c r="D30" s="51" t="n">
        <v>27754</v>
      </c>
      <c r="E30" s="51" t="n">
        <v>34759</v>
      </c>
      <c r="F30" s="50" t="s">
        <v>92</v>
      </c>
      <c r="G30" s="51" t="s">
        <v>105</v>
      </c>
      <c r="H30" s="50" t="n">
        <v>31542</v>
      </c>
      <c r="I30" s="50" t="s">
        <v>199</v>
      </c>
      <c r="J30" s="50" t="s">
        <v>200</v>
      </c>
      <c r="K30" s="40" t="n">
        <v>4</v>
      </c>
      <c r="L30" s="53" t="n">
        <v>4</v>
      </c>
      <c r="M30" s="52" t="n">
        <v>4</v>
      </c>
      <c r="N30" s="53" t="n">
        <v>1</v>
      </c>
      <c r="O30" s="53" t="s">
        <v>196</v>
      </c>
      <c r="P30" s="53" t="n">
        <v>5</v>
      </c>
    </row>
    <row r="31" s="50" customFormat="true" ht="13.2" hidden="false" customHeight="false" outlineLevel="0" collapsed="false">
      <c r="A31" s="49" t="n">
        <v>229865</v>
      </c>
      <c r="B31" s="50" t="s">
        <v>201</v>
      </c>
      <c r="C31" s="50" t="s">
        <v>202</v>
      </c>
      <c r="D31" s="51" t="n">
        <v>32476</v>
      </c>
      <c r="E31" s="60" t="n">
        <v>38961</v>
      </c>
      <c r="F31" s="55" t="s">
        <v>92</v>
      </c>
      <c r="G31" s="51" t="s">
        <v>105</v>
      </c>
      <c r="H31" s="62" t="n">
        <v>31708</v>
      </c>
      <c r="I31" s="62" t="s">
        <v>203</v>
      </c>
      <c r="J31" s="62" t="s">
        <v>204</v>
      </c>
      <c r="K31" s="53" t="n">
        <v>1</v>
      </c>
      <c r="L31" s="53" t="n">
        <v>0</v>
      </c>
      <c r="M31" s="52" t="n">
        <v>0</v>
      </c>
      <c r="N31" s="53" t="n">
        <v>1</v>
      </c>
      <c r="O31" s="53" t="s">
        <v>121</v>
      </c>
      <c r="P31" s="53" t="n">
        <v>7</v>
      </c>
    </row>
    <row r="32" s="50" customFormat="true" ht="13.2" hidden="false" customHeight="false" outlineLevel="0" collapsed="false">
      <c r="A32" s="49" t="n">
        <v>229778</v>
      </c>
      <c r="B32" s="50" t="s">
        <v>205</v>
      </c>
      <c r="C32" s="50" t="s">
        <v>206</v>
      </c>
      <c r="D32" s="51" t="n">
        <v>26787</v>
      </c>
      <c r="E32" s="51" t="n">
        <v>34759</v>
      </c>
      <c r="F32" s="50" t="s">
        <v>92</v>
      </c>
      <c r="G32" s="51" t="s">
        <v>93</v>
      </c>
      <c r="H32" s="50" t="n">
        <v>30926</v>
      </c>
      <c r="I32" s="50" t="s">
        <v>173</v>
      </c>
      <c r="J32" s="50" t="s">
        <v>207</v>
      </c>
      <c r="K32" s="40" t="n">
        <v>4</v>
      </c>
      <c r="L32" s="53" t="n">
        <v>5</v>
      </c>
      <c r="M32" s="52" t="n">
        <v>5</v>
      </c>
      <c r="N32" s="53" t="n">
        <v>3</v>
      </c>
      <c r="O32" s="53" t="s">
        <v>196</v>
      </c>
      <c r="P32" s="53" t="n">
        <v>5</v>
      </c>
    </row>
    <row r="33" s="50" customFormat="true" ht="13.2" hidden="false" customHeight="false" outlineLevel="0" collapsed="false">
      <c r="A33" s="49" t="n">
        <v>229780</v>
      </c>
      <c r="B33" s="50" t="s">
        <v>208</v>
      </c>
      <c r="C33" s="50" t="s">
        <v>209</v>
      </c>
      <c r="D33" s="51" t="n">
        <v>26331</v>
      </c>
      <c r="E33" s="51" t="n">
        <v>34851</v>
      </c>
      <c r="F33" s="55" t="s">
        <v>92</v>
      </c>
      <c r="G33" s="51" t="s">
        <v>105</v>
      </c>
      <c r="H33" s="55" t="n">
        <v>31535</v>
      </c>
      <c r="I33" s="55" t="s">
        <v>210</v>
      </c>
      <c r="J33" s="55" t="s">
        <v>211</v>
      </c>
      <c r="K33" s="53" t="n">
        <v>5</v>
      </c>
      <c r="L33" s="53" t="n">
        <v>6</v>
      </c>
      <c r="M33" s="52" t="n">
        <v>6</v>
      </c>
      <c r="N33" s="53" t="n">
        <v>2</v>
      </c>
      <c r="O33" s="53" t="s">
        <v>108</v>
      </c>
      <c r="P33" s="53" t="n">
        <v>6</v>
      </c>
    </row>
    <row r="34" s="50" customFormat="true" ht="13.2" hidden="false" customHeight="false" outlineLevel="0" collapsed="false">
      <c r="A34" s="49" t="n">
        <v>229816</v>
      </c>
      <c r="B34" s="50" t="s">
        <v>212</v>
      </c>
      <c r="C34" s="50" t="s">
        <v>213</v>
      </c>
      <c r="D34" s="60" t="n">
        <v>26948</v>
      </c>
      <c r="E34" s="51" t="n">
        <v>36192</v>
      </c>
      <c r="F34" s="50" t="s">
        <v>92</v>
      </c>
      <c r="G34" s="60" t="s">
        <v>105</v>
      </c>
      <c r="H34" s="50" t="n">
        <v>30827</v>
      </c>
      <c r="I34" s="50" t="s">
        <v>157</v>
      </c>
      <c r="J34" s="50" t="s">
        <v>214</v>
      </c>
      <c r="K34" s="53" t="n">
        <v>4</v>
      </c>
      <c r="L34" s="53" t="n">
        <v>1</v>
      </c>
      <c r="M34" s="52" t="n">
        <v>1</v>
      </c>
      <c r="N34" s="53" t="n">
        <v>3</v>
      </c>
      <c r="O34" s="53" t="s">
        <v>121</v>
      </c>
      <c r="P34" s="53" t="n">
        <v>9</v>
      </c>
    </row>
    <row r="35" s="50" customFormat="true" ht="13.2" hidden="false" customHeight="false" outlineLevel="0" collapsed="false">
      <c r="A35" s="49" t="n">
        <v>229813</v>
      </c>
      <c r="B35" s="50" t="s">
        <v>215</v>
      </c>
      <c r="C35" s="50" t="s">
        <v>216</v>
      </c>
      <c r="D35" s="51" t="n">
        <v>29191</v>
      </c>
      <c r="E35" s="51" t="n">
        <v>36192</v>
      </c>
      <c r="F35" s="50" t="s">
        <v>92</v>
      </c>
      <c r="G35" s="51" t="s">
        <v>105</v>
      </c>
      <c r="H35" s="50" t="n">
        <v>29693</v>
      </c>
      <c r="I35" s="50" t="s">
        <v>217</v>
      </c>
      <c r="J35" s="50" t="s">
        <v>218</v>
      </c>
      <c r="K35" s="53" t="n">
        <v>4</v>
      </c>
      <c r="L35" s="53" t="n">
        <v>1</v>
      </c>
      <c r="M35" s="52" t="n">
        <v>0.5</v>
      </c>
      <c r="N35" s="53" t="n">
        <v>3</v>
      </c>
      <c r="O35" s="53" t="s">
        <v>132</v>
      </c>
      <c r="P35" s="53" t="n">
        <v>8</v>
      </c>
    </row>
    <row r="36" s="50" customFormat="true" ht="13.2" hidden="false" customHeight="false" outlineLevel="0" collapsed="false">
      <c r="A36" s="49" t="n">
        <v>229821</v>
      </c>
      <c r="B36" s="50" t="s">
        <v>219</v>
      </c>
      <c r="C36" s="50" t="s">
        <v>220</v>
      </c>
      <c r="D36" s="60" t="n">
        <v>29547</v>
      </c>
      <c r="E36" s="51" t="n">
        <v>36404</v>
      </c>
      <c r="F36" s="50" t="s">
        <v>92</v>
      </c>
      <c r="G36" s="60" t="s">
        <v>105</v>
      </c>
      <c r="H36" s="55" t="n">
        <v>31226</v>
      </c>
      <c r="I36" s="55" t="s">
        <v>221</v>
      </c>
      <c r="J36" s="55" t="s">
        <v>222</v>
      </c>
      <c r="K36" s="53" t="n">
        <v>3</v>
      </c>
      <c r="L36" s="53" t="n">
        <v>2</v>
      </c>
      <c r="M36" s="52" t="n">
        <v>0</v>
      </c>
      <c r="N36" s="53" t="n">
        <v>5</v>
      </c>
      <c r="O36" s="53" t="s">
        <v>113</v>
      </c>
      <c r="P36" s="53" t="n">
        <v>7</v>
      </c>
    </row>
    <row r="37" s="50" customFormat="true" ht="13.2" hidden="false" customHeight="false" outlineLevel="0" collapsed="false">
      <c r="A37" s="49" t="n">
        <v>229810</v>
      </c>
      <c r="B37" s="50" t="s">
        <v>223</v>
      </c>
      <c r="C37" s="50" t="s">
        <v>209</v>
      </c>
      <c r="D37" s="51" t="n">
        <v>28773</v>
      </c>
      <c r="E37" s="51" t="n">
        <v>36192</v>
      </c>
      <c r="F37" s="50" t="s">
        <v>92</v>
      </c>
      <c r="G37" s="51" t="s">
        <v>105</v>
      </c>
      <c r="H37" s="50" t="n">
        <v>30823</v>
      </c>
      <c r="I37" s="50" t="s">
        <v>157</v>
      </c>
      <c r="J37" s="50" t="s">
        <v>224</v>
      </c>
      <c r="K37" s="53" t="n">
        <v>4</v>
      </c>
      <c r="L37" s="53" t="n">
        <v>1</v>
      </c>
      <c r="M37" s="52" t="n">
        <v>0</v>
      </c>
      <c r="N37" s="53" t="n">
        <v>3</v>
      </c>
      <c r="O37" s="53" t="s">
        <v>96</v>
      </c>
      <c r="P37" s="53" t="n">
        <v>7</v>
      </c>
    </row>
    <row r="38" s="50" customFormat="true" ht="13.2" hidden="false" customHeight="false" outlineLevel="0" collapsed="false">
      <c r="A38" s="49" t="n">
        <v>229808</v>
      </c>
      <c r="B38" s="50" t="s">
        <v>225</v>
      </c>
      <c r="C38" s="50" t="s">
        <v>226</v>
      </c>
      <c r="D38" s="51" t="n">
        <v>17370</v>
      </c>
      <c r="E38" s="51" t="n">
        <v>36100</v>
      </c>
      <c r="F38" s="55" t="s">
        <v>92</v>
      </c>
      <c r="G38" s="51" t="s">
        <v>93</v>
      </c>
      <c r="H38" s="55" t="n">
        <v>30827</v>
      </c>
      <c r="I38" s="55" t="s">
        <v>157</v>
      </c>
      <c r="J38" s="55" t="s">
        <v>227</v>
      </c>
      <c r="K38" s="53" t="n">
        <v>4</v>
      </c>
      <c r="L38" s="53" t="n">
        <v>0</v>
      </c>
      <c r="M38" s="52" t="n">
        <v>0</v>
      </c>
      <c r="N38" s="53" t="n">
        <v>1</v>
      </c>
      <c r="O38" s="53" t="s">
        <v>102</v>
      </c>
      <c r="P38" s="40" t="n">
        <v>6</v>
      </c>
    </row>
    <row r="39" s="50" customFormat="true" ht="13.2" hidden="false" customHeight="false" outlineLevel="0" collapsed="false">
      <c r="A39" s="49" t="n">
        <v>229807</v>
      </c>
      <c r="B39" s="50" t="s">
        <v>228</v>
      </c>
      <c r="C39" s="50" t="s">
        <v>229</v>
      </c>
      <c r="D39" s="51" t="n">
        <v>15890</v>
      </c>
      <c r="E39" s="51" t="n">
        <v>36100</v>
      </c>
      <c r="F39" s="50" t="s">
        <v>92</v>
      </c>
      <c r="G39" s="51" t="s">
        <v>105</v>
      </c>
      <c r="H39" s="50" t="n">
        <v>31592</v>
      </c>
      <c r="I39" s="50" t="s">
        <v>230</v>
      </c>
      <c r="J39" s="50" t="s">
        <v>231</v>
      </c>
      <c r="K39" s="53" t="n">
        <v>1</v>
      </c>
      <c r="L39" s="53" t="n">
        <v>2</v>
      </c>
      <c r="M39" s="52" t="n">
        <v>0</v>
      </c>
      <c r="N39" s="53" t="n">
        <v>1</v>
      </c>
      <c r="O39" s="53" t="s">
        <v>102</v>
      </c>
      <c r="P39" s="40" t="n">
        <v>6</v>
      </c>
    </row>
    <row r="40" s="50" customFormat="true" ht="13.2" hidden="false" customHeight="false" outlineLevel="0" collapsed="false">
      <c r="A40" s="49" t="n">
        <v>229805</v>
      </c>
      <c r="B40" s="50" t="s">
        <v>232</v>
      </c>
      <c r="C40" s="50" t="s">
        <v>233</v>
      </c>
      <c r="D40" s="51" t="n">
        <v>17210</v>
      </c>
      <c r="E40" s="51" t="n">
        <v>36100</v>
      </c>
      <c r="F40" s="55" t="s">
        <v>92</v>
      </c>
      <c r="G40" s="51" t="s">
        <v>93</v>
      </c>
      <c r="H40" s="55" t="n">
        <v>31008</v>
      </c>
      <c r="I40" s="55" t="s">
        <v>234</v>
      </c>
      <c r="J40" s="55" t="s">
        <v>235</v>
      </c>
      <c r="K40" s="53" t="n">
        <v>1</v>
      </c>
      <c r="L40" s="53" t="n">
        <v>0</v>
      </c>
      <c r="M40" s="52" t="n">
        <v>0</v>
      </c>
      <c r="N40" s="53" t="n">
        <v>3</v>
      </c>
      <c r="O40" s="53" t="s">
        <v>196</v>
      </c>
      <c r="P40" s="40" t="n">
        <v>5</v>
      </c>
    </row>
    <row r="41" s="50" customFormat="true" ht="13.2" hidden="false" customHeight="false" outlineLevel="0" collapsed="false">
      <c r="A41" s="49" t="n">
        <v>229863</v>
      </c>
      <c r="B41" s="50" t="s">
        <v>236</v>
      </c>
      <c r="C41" s="50" t="s">
        <v>237</v>
      </c>
      <c r="D41" s="51" t="n">
        <v>32212</v>
      </c>
      <c r="E41" s="60" t="n">
        <v>38961</v>
      </c>
      <c r="F41" s="55" t="s">
        <v>92</v>
      </c>
      <c r="G41" s="51" t="s">
        <v>93</v>
      </c>
      <c r="H41" s="62" t="n">
        <v>30179</v>
      </c>
      <c r="I41" s="62" t="s">
        <v>106</v>
      </c>
      <c r="J41" s="62" t="s">
        <v>238</v>
      </c>
      <c r="K41" s="53" t="n">
        <v>2</v>
      </c>
      <c r="L41" s="53" t="n">
        <v>1</v>
      </c>
      <c r="M41" s="52" t="n">
        <v>1</v>
      </c>
      <c r="N41" s="53" t="n">
        <v>1</v>
      </c>
      <c r="O41" s="53" t="s">
        <v>132</v>
      </c>
      <c r="P41" s="53" t="n">
        <v>8</v>
      </c>
    </row>
    <row r="42" s="50" customFormat="true" ht="13.2" hidden="false" customHeight="false" outlineLevel="0" collapsed="false">
      <c r="A42" s="49" t="n">
        <v>229889</v>
      </c>
      <c r="B42" s="37" t="s">
        <v>239</v>
      </c>
      <c r="C42" s="37" t="s">
        <v>240</v>
      </c>
      <c r="D42" s="38" t="n">
        <v>31817</v>
      </c>
      <c r="E42" s="51" t="n">
        <v>39692</v>
      </c>
      <c r="F42" s="39" t="s">
        <v>92</v>
      </c>
      <c r="G42" s="38" t="s">
        <v>105</v>
      </c>
      <c r="H42" s="37" t="n">
        <v>30826</v>
      </c>
      <c r="I42" s="37" t="s">
        <v>157</v>
      </c>
      <c r="J42" s="37" t="s">
        <v>241</v>
      </c>
      <c r="K42" s="53" t="n">
        <v>1</v>
      </c>
      <c r="L42" s="53" t="n">
        <v>0</v>
      </c>
      <c r="M42" s="52" t="n">
        <v>0</v>
      </c>
      <c r="N42" s="53" t="n">
        <v>1</v>
      </c>
      <c r="O42" s="53" t="s">
        <v>132</v>
      </c>
      <c r="P42" s="56" t="n">
        <v>7</v>
      </c>
    </row>
    <row r="43" s="50" customFormat="true" ht="13.2" hidden="false" customHeight="false" outlineLevel="0" collapsed="false">
      <c r="A43" s="49" t="n">
        <v>229847</v>
      </c>
      <c r="B43" s="50" t="s">
        <v>242</v>
      </c>
      <c r="C43" s="50" t="s">
        <v>243</v>
      </c>
      <c r="D43" s="51" t="n">
        <v>32361</v>
      </c>
      <c r="E43" s="60" t="n">
        <v>38596</v>
      </c>
      <c r="F43" s="50" t="s">
        <v>168</v>
      </c>
      <c r="G43" s="51" t="s">
        <v>93</v>
      </c>
      <c r="H43" s="50" t="n">
        <v>31535</v>
      </c>
      <c r="I43" s="50" t="s">
        <v>177</v>
      </c>
      <c r="J43" s="50" t="s">
        <v>244</v>
      </c>
      <c r="K43" s="53" t="n">
        <v>1</v>
      </c>
      <c r="L43" s="53" t="n">
        <v>0</v>
      </c>
      <c r="M43" s="52" t="n">
        <v>0</v>
      </c>
      <c r="N43" s="53" t="n">
        <v>3</v>
      </c>
      <c r="O43" s="53" t="s">
        <v>154</v>
      </c>
      <c r="P43" s="53" t="n">
        <v>9</v>
      </c>
    </row>
    <row r="44" s="50" customFormat="true" ht="13.2" hidden="false" customHeight="false" outlineLevel="0" collapsed="false">
      <c r="A44" s="49" t="n">
        <v>229849</v>
      </c>
      <c r="B44" s="50" t="s">
        <v>245</v>
      </c>
      <c r="C44" s="50" t="s">
        <v>246</v>
      </c>
      <c r="D44" s="51" t="n">
        <v>32078</v>
      </c>
      <c r="E44" s="60" t="n">
        <v>38596</v>
      </c>
      <c r="F44" s="50" t="s">
        <v>168</v>
      </c>
      <c r="G44" s="51" t="s">
        <v>93</v>
      </c>
      <c r="H44" s="50" t="n">
        <v>31535</v>
      </c>
      <c r="I44" s="50" t="s">
        <v>177</v>
      </c>
      <c r="J44" s="50" t="s">
        <v>247</v>
      </c>
      <c r="K44" s="56" t="n">
        <v>2</v>
      </c>
      <c r="L44" s="53" t="n">
        <v>1</v>
      </c>
      <c r="M44" s="52" t="n">
        <v>1</v>
      </c>
      <c r="N44" s="53" t="n">
        <v>1</v>
      </c>
      <c r="O44" s="53" t="s">
        <v>132</v>
      </c>
      <c r="P44" s="53" t="n">
        <v>7</v>
      </c>
    </row>
    <row r="45" s="50" customFormat="true" ht="13.2" hidden="false" customHeight="false" outlineLevel="0" collapsed="false">
      <c r="A45" s="49" t="n">
        <v>229839</v>
      </c>
      <c r="B45" s="50" t="s">
        <v>248</v>
      </c>
      <c r="C45" s="50" t="s">
        <v>249</v>
      </c>
      <c r="D45" s="51" t="n">
        <v>26683</v>
      </c>
      <c r="E45" s="54" t="n">
        <v>37803</v>
      </c>
      <c r="F45" s="57" t="s">
        <v>92</v>
      </c>
      <c r="G45" s="51" t="s">
        <v>105</v>
      </c>
      <c r="H45" s="62" t="n">
        <v>30453</v>
      </c>
      <c r="I45" s="62" t="s">
        <v>106</v>
      </c>
      <c r="J45" s="62" t="s">
        <v>250</v>
      </c>
      <c r="K45" s="53" t="n">
        <v>3</v>
      </c>
      <c r="L45" s="53" t="n">
        <v>3</v>
      </c>
      <c r="M45" s="52" t="n">
        <v>0</v>
      </c>
      <c r="N45" s="53" t="n">
        <v>3</v>
      </c>
      <c r="O45" s="53" t="s">
        <v>132</v>
      </c>
      <c r="P45" s="53" t="n">
        <v>7</v>
      </c>
    </row>
    <row r="46" s="50" customFormat="true" ht="13.2" hidden="false" customHeight="false" outlineLevel="0" collapsed="false">
      <c r="A46" s="49" t="n">
        <v>229806</v>
      </c>
      <c r="B46" s="50" t="s">
        <v>251</v>
      </c>
      <c r="C46" s="50" t="s">
        <v>252</v>
      </c>
      <c r="D46" s="51" t="n">
        <v>16917</v>
      </c>
      <c r="E46" s="51" t="n">
        <v>36100</v>
      </c>
      <c r="F46" s="50" t="s">
        <v>92</v>
      </c>
      <c r="G46" s="51" t="s">
        <v>93</v>
      </c>
      <c r="H46" s="50" t="n">
        <v>31275</v>
      </c>
      <c r="I46" s="50" t="s">
        <v>253</v>
      </c>
      <c r="J46" s="50" t="s">
        <v>254</v>
      </c>
      <c r="K46" s="53" t="n">
        <v>4</v>
      </c>
      <c r="L46" s="53" t="n">
        <v>3</v>
      </c>
      <c r="M46" s="52" t="n">
        <v>0</v>
      </c>
      <c r="N46" s="53" t="n">
        <v>3</v>
      </c>
      <c r="O46" s="53" t="s">
        <v>196</v>
      </c>
      <c r="P46" s="40" t="n">
        <v>6</v>
      </c>
    </row>
    <row r="47" s="50" customFormat="true" ht="13.2" hidden="false" customHeight="false" outlineLevel="0" collapsed="false">
      <c r="A47" s="49" t="n">
        <v>229887</v>
      </c>
      <c r="B47" s="37" t="s">
        <v>255</v>
      </c>
      <c r="C47" s="37" t="s">
        <v>161</v>
      </c>
      <c r="D47" s="38" t="n">
        <v>32748</v>
      </c>
      <c r="E47" s="51" t="n">
        <v>39692</v>
      </c>
      <c r="F47" s="39" t="s">
        <v>92</v>
      </c>
      <c r="G47" s="38" t="s">
        <v>93</v>
      </c>
      <c r="H47" s="37" t="n">
        <v>29690</v>
      </c>
      <c r="I47" s="37" t="s">
        <v>256</v>
      </c>
      <c r="J47" s="37" t="s">
        <v>257</v>
      </c>
      <c r="K47" s="53" t="n">
        <v>1</v>
      </c>
      <c r="L47" s="53" t="n">
        <v>0</v>
      </c>
      <c r="M47" s="52" t="n">
        <v>0</v>
      </c>
      <c r="N47" s="53" t="n">
        <v>1</v>
      </c>
      <c r="O47" s="53" t="s">
        <v>132</v>
      </c>
      <c r="P47" s="53" t="n">
        <v>7</v>
      </c>
    </row>
    <row r="48" s="50" customFormat="true" ht="13.2" hidden="false" customHeight="false" outlineLevel="0" collapsed="false">
      <c r="A48" s="49" t="n">
        <v>229854</v>
      </c>
      <c r="B48" s="50" t="s">
        <v>258</v>
      </c>
      <c r="C48" s="50" t="s">
        <v>259</v>
      </c>
      <c r="D48" s="51" t="n">
        <v>24680</v>
      </c>
      <c r="E48" s="60" t="n">
        <v>38626</v>
      </c>
      <c r="F48" s="57" t="s">
        <v>92</v>
      </c>
      <c r="G48" s="51" t="s">
        <v>105</v>
      </c>
      <c r="H48" s="62" t="n">
        <v>30890</v>
      </c>
      <c r="I48" s="62" t="s">
        <v>260</v>
      </c>
      <c r="J48" s="62" t="s">
        <v>261</v>
      </c>
      <c r="K48" s="56" t="n">
        <v>1</v>
      </c>
      <c r="L48" s="53" t="n">
        <v>1</v>
      </c>
      <c r="M48" s="52" t="n">
        <v>0</v>
      </c>
      <c r="N48" s="53" t="n">
        <v>2</v>
      </c>
      <c r="O48" s="53" t="s">
        <v>113</v>
      </c>
      <c r="P48" s="53" t="n">
        <v>7</v>
      </c>
    </row>
    <row r="49" s="50" customFormat="true" ht="13.2" hidden="false" customHeight="false" outlineLevel="0" collapsed="false">
      <c r="A49" s="49" t="n">
        <v>229802</v>
      </c>
      <c r="B49" s="50" t="s">
        <v>262</v>
      </c>
      <c r="C49" s="50" t="s">
        <v>202</v>
      </c>
      <c r="D49" s="51" t="n">
        <v>29634</v>
      </c>
      <c r="E49" s="51" t="n">
        <v>36039</v>
      </c>
      <c r="F49" s="50" t="s">
        <v>99</v>
      </c>
      <c r="G49" s="51" t="s">
        <v>105</v>
      </c>
      <c r="H49" s="50" t="n">
        <v>30449</v>
      </c>
      <c r="I49" s="35" t="s">
        <v>106</v>
      </c>
      <c r="J49" s="35" t="s">
        <v>263</v>
      </c>
      <c r="K49" s="53" t="n">
        <v>1</v>
      </c>
      <c r="L49" s="53" t="n">
        <v>0</v>
      </c>
      <c r="M49" s="52" t="n">
        <v>0</v>
      </c>
      <c r="N49" s="53" t="n">
        <v>1</v>
      </c>
      <c r="O49" s="53" t="s">
        <v>108</v>
      </c>
      <c r="P49" s="53" t="n">
        <v>6</v>
      </c>
    </row>
    <row r="50" s="50" customFormat="true" ht="13.2" hidden="false" customHeight="false" outlineLevel="0" collapsed="false">
      <c r="A50" s="49" t="n">
        <v>229799</v>
      </c>
      <c r="B50" s="50" t="s">
        <v>264</v>
      </c>
      <c r="C50" s="50" t="s">
        <v>265</v>
      </c>
      <c r="D50" s="51" t="n">
        <v>29412</v>
      </c>
      <c r="E50" s="51" t="n">
        <v>36039</v>
      </c>
      <c r="F50" s="50" t="s">
        <v>92</v>
      </c>
      <c r="G50" s="51" t="s">
        <v>105</v>
      </c>
      <c r="H50" s="50" t="n">
        <v>31558</v>
      </c>
      <c r="I50" s="35" t="s">
        <v>266</v>
      </c>
      <c r="J50" s="35" t="s">
        <v>267</v>
      </c>
      <c r="K50" s="53" t="n">
        <v>4</v>
      </c>
      <c r="L50" s="53" t="n">
        <v>2</v>
      </c>
      <c r="M50" s="52" t="n">
        <v>2</v>
      </c>
      <c r="N50" s="53" t="n">
        <v>2</v>
      </c>
      <c r="O50" s="53" t="s">
        <v>102</v>
      </c>
      <c r="P50" s="59" t="n">
        <v>6</v>
      </c>
    </row>
    <row r="51" s="50" customFormat="true" ht="13.2" hidden="false" customHeight="false" outlineLevel="0" collapsed="false">
      <c r="A51" s="49" t="n">
        <v>229798</v>
      </c>
      <c r="B51" s="50" t="s">
        <v>268</v>
      </c>
      <c r="C51" s="50" t="s">
        <v>202</v>
      </c>
      <c r="D51" s="51" t="n">
        <v>29768</v>
      </c>
      <c r="E51" s="51" t="n">
        <v>36039</v>
      </c>
      <c r="F51" s="50" t="s">
        <v>92</v>
      </c>
      <c r="G51" s="51" t="s">
        <v>105</v>
      </c>
      <c r="H51" s="50" t="n">
        <v>30823</v>
      </c>
      <c r="I51" s="35" t="s">
        <v>157</v>
      </c>
      <c r="J51" s="35" t="s">
        <v>269</v>
      </c>
      <c r="K51" s="53" t="n">
        <v>4</v>
      </c>
      <c r="L51" s="53" t="n">
        <v>3</v>
      </c>
      <c r="M51" s="52" t="n">
        <v>1.5</v>
      </c>
      <c r="N51" s="53" t="n">
        <v>2</v>
      </c>
      <c r="O51" s="53" t="s">
        <v>102</v>
      </c>
      <c r="P51" s="53" t="n">
        <v>6</v>
      </c>
    </row>
    <row r="52" s="50" customFormat="true" ht="13.2" hidden="false" customHeight="false" outlineLevel="0" collapsed="false">
      <c r="A52" s="49" t="n">
        <v>229874</v>
      </c>
      <c r="B52" s="50" t="s">
        <v>270</v>
      </c>
      <c r="C52" s="50" t="s">
        <v>271</v>
      </c>
      <c r="D52" s="51" t="n">
        <v>33411</v>
      </c>
      <c r="E52" s="51" t="n">
        <v>39326</v>
      </c>
      <c r="F52" s="50" t="s">
        <v>92</v>
      </c>
      <c r="G52" s="51" t="s">
        <v>93</v>
      </c>
      <c r="H52" s="50" t="n">
        <v>31311</v>
      </c>
      <c r="I52" s="50" t="s">
        <v>272</v>
      </c>
      <c r="J52" s="50" t="s">
        <v>273</v>
      </c>
      <c r="K52" s="53" t="n">
        <v>1</v>
      </c>
      <c r="L52" s="53" t="n">
        <v>0</v>
      </c>
      <c r="M52" s="52" t="n">
        <v>0</v>
      </c>
      <c r="N52" s="53" t="n">
        <v>2</v>
      </c>
      <c r="O52" s="53" t="s">
        <v>121</v>
      </c>
      <c r="P52" s="53" t="n">
        <v>5</v>
      </c>
    </row>
    <row r="53" s="50" customFormat="true" ht="13.2" hidden="false" customHeight="false" outlineLevel="0" collapsed="false">
      <c r="A53" s="49" t="n">
        <v>229804</v>
      </c>
      <c r="B53" s="50" t="s">
        <v>274</v>
      </c>
      <c r="C53" s="50" t="s">
        <v>275</v>
      </c>
      <c r="D53" s="51" t="n">
        <v>28920</v>
      </c>
      <c r="E53" s="51" t="n">
        <v>36039</v>
      </c>
      <c r="F53" s="50" t="s">
        <v>92</v>
      </c>
      <c r="G53" s="51" t="s">
        <v>93</v>
      </c>
      <c r="H53" s="50" t="n">
        <v>31535</v>
      </c>
      <c r="I53" s="50" t="s">
        <v>210</v>
      </c>
      <c r="J53" s="50" t="s">
        <v>276</v>
      </c>
      <c r="K53" s="53" t="n">
        <v>5</v>
      </c>
      <c r="L53" s="53" t="n">
        <v>0</v>
      </c>
      <c r="M53" s="52" t="n">
        <v>0</v>
      </c>
      <c r="N53" s="53" t="n">
        <v>1</v>
      </c>
      <c r="O53" s="53" t="s">
        <v>196</v>
      </c>
      <c r="P53" s="53" t="n">
        <v>5</v>
      </c>
    </row>
    <row r="54" s="50" customFormat="true" ht="13.2" hidden="false" customHeight="false" outlineLevel="0" collapsed="false">
      <c r="A54" s="49" t="n">
        <v>229872</v>
      </c>
      <c r="B54" s="50" t="s">
        <v>277</v>
      </c>
      <c r="C54" s="50" t="s">
        <v>278</v>
      </c>
      <c r="D54" s="51" t="n">
        <v>33408</v>
      </c>
      <c r="E54" s="51" t="n">
        <v>39326</v>
      </c>
      <c r="F54" s="50" t="s">
        <v>92</v>
      </c>
      <c r="G54" s="51" t="s">
        <v>105</v>
      </c>
      <c r="H54" s="50" t="n">
        <v>30823</v>
      </c>
      <c r="I54" s="50" t="s">
        <v>191</v>
      </c>
      <c r="J54" s="50" t="s">
        <v>279</v>
      </c>
      <c r="K54" s="53" t="n">
        <v>1</v>
      </c>
      <c r="L54" s="53" t="n">
        <v>0</v>
      </c>
      <c r="M54" s="52" t="n">
        <v>0</v>
      </c>
      <c r="N54" s="53" t="n">
        <v>3</v>
      </c>
      <c r="O54" s="53" t="s">
        <v>154</v>
      </c>
      <c r="P54" s="53" t="n">
        <v>9</v>
      </c>
    </row>
    <row r="55" s="50" customFormat="true" ht="13.2" hidden="false" customHeight="false" outlineLevel="0" collapsed="false">
      <c r="A55" s="49" t="n">
        <v>229869</v>
      </c>
      <c r="B55" s="50" t="s">
        <v>280</v>
      </c>
      <c r="C55" s="50" t="s">
        <v>281</v>
      </c>
      <c r="D55" s="51" t="n">
        <v>30127</v>
      </c>
      <c r="E55" s="51" t="n">
        <v>39234</v>
      </c>
      <c r="F55" s="55" t="s">
        <v>282</v>
      </c>
      <c r="G55" s="51" t="s">
        <v>93</v>
      </c>
      <c r="H55" s="50" t="n">
        <v>30827</v>
      </c>
      <c r="I55" s="50" t="s">
        <v>157</v>
      </c>
      <c r="J55" s="50" t="s">
        <v>283</v>
      </c>
      <c r="K55" s="53" t="n">
        <v>5</v>
      </c>
      <c r="L55" s="53" t="n">
        <v>2</v>
      </c>
      <c r="M55" s="52" t="n">
        <v>2</v>
      </c>
      <c r="N55" s="53" t="n">
        <v>4</v>
      </c>
      <c r="O55" s="53" t="s">
        <v>132</v>
      </c>
      <c r="P55" s="53" t="n">
        <v>7</v>
      </c>
    </row>
    <row r="56" s="50" customFormat="true" ht="13.2" hidden="false" customHeight="false" outlineLevel="0" collapsed="false">
      <c r="A56" s="49" t="n">
        <v>229885</v>
      </c>
      <c r="B56" s="37" t="s">
        <v>284</v>
      </c>
      <c r="C56" s="37" t="s">
        <v>285</v>
      </c>
      <c r="D56" s="38" t="n">
        <v>32726</v>
      </c>
      <c r="E56" s="51" t="n">
        <v>39692</v>
      </c>
      <c r="F56" s="39" t="s">
        <v>92</v>
      </c>
      <c r="G56" s="38" t="s">
        <v>105</v>
      </c>
      <c r="H56" s="37" t="n">
        <v>30455</v>
      </c>
      <c r="I56" s="37" t="s">
        <v>106</v>
      </c>
      <c r="J56" s="37" t="s">
        <v>286</v>
      </c>
      <c r="K56" s="53" t="n">
        <v>1</v>
      </c>
      <c r="L56" s="53" t="n">
        <v>0</v>
      </c>
      <c r="M56" s="52" t="n">
        <v>0</v>
      </c>
      <c r="N56" s="53" t="n">
        <v>1</v>
      </c>
      <c r="O56" s="53" t="s">
        <v>121</v>
      </c>
      <c r="P56" s="53" t="n">
        <v>7</v>
      </c>
    </row>
    <row r="57" s="50" customFormat="true" ht="13.2" hidden="false" customHeight="false" outlineLevel="0" collapsed="false">
      <c r="A57" s="49" t="n">
        <v>229883</v>
      </c>
      <c r="B57" s="37" t="s">
        <v>287</v>
      </c>
      <c r="C57" s="37" t="s">
        <v>202</v>
      </c>
      <c r="D57" s="38" t="n">
        <v>32968</v>
      </c>
      <c r="E57" s="51" t="n">
        <v>39692</v>
      </c>
      <c r="F57" s="39" t="s">
        <v>92</v>
      </c>
      <c r="G57" s="38" t="s">
        <v>105</v>
      </c>
      <c r="H57" s="39" t="n">
        <v>30449</v>
      </c>
      <c r="I57" s="39" t="s">
        <v>106</v>
      </c>
      <c r="J57" s="39" t="s">
        <v>288</v>
      </c>
      <c r="K57" s="53" t="n">
        <v>1</v>
      </c>
      <c r="L57" s="53" t="n">
        <v>0</v>
      </c>
      <c r="M57" s="52" t="n">
        <v>0</v>
      </c>
      <c r="N57" s="53" t="n">
        <v>1</v>
      </c>
      <c r="O57" s="53" t="s">
        <v>132</v>
      </c>
      <c r="P57" s="53" t="n">
        <v>8</v>
      </c>
    </row>
    <row r="58" s="50" customFormat="true" ht="13.2" hidden="false" customHeight="false" outlineLevel="0" collapsed="false">
      <c r="A58" s="49" t="n">
        <v>229803</v>
      </c>
      <c r="B58" s="50" t="s">
        <v>289</v>
      </c>
      <c r="C58" s="50" t="s">
        <v>290</v>
      </c>
      <c r="D58" s="51" t="n">
        <v>28771</v>
      </c>
      <c r="E58" s="51" t="n">
        <v>36039</v>
      </c>
      <c r="F58" s="55" t="s">
        <v>92</v>
      </c>
      <c r="G58" s="51" t="s">
        <v>105</v>
      </c>
      <c r="H58" s="55" t="n">
        <v>30890</v>
      </c>
      <c r="I58" s="55" t="s">
        <v>260</v>
      </c>
      <c r="J58" s="55" t="s">
        <v>291</v>
      </c>
      <c r="K58" s="53" t="n">
        <v>4</v>
      </c>
      <c r="L58" s="53" t="n">
        <v>2</v>
      </c>
      <c r="M58" s="52" t="n">
        <v>0</v>
      </c>
      <c r="N58" s="53" t="n">
        <v>3</v>
      </c>
      <c r="O58" s="53" t="s">
        <v>96</v>
      </c>
      <c r="P58" s="53" t="n">
        <v>7</v>
      </c>
    </row>
    <row r="59" s="50" customFormat="true" ht="13.2" hidden="false" customHeight="false" outlineLevel="0" collapsed="false">
      <c r="A59" s="49" t="n">
        <v>229789</v>
      </c>
      <c r="B59" s="50" t="s">
        <v>292</v>
      </c>
      <c r="C59" s="50" t="s">
        <v>293</v>
      </c>
      <c r="D59" s="60" t="n">
        <v>22949</v>
      </c>
      <c r="E59" s="51" t="n">
        <v>35674</v>
      </c>
      <c r="F59" s="50" t="s">
        <v>92</v>
      </c>
      <c r="G59" s="60" t="s">
        <v>105</v>
      </c>
      <c r="H59" s="50" t="n">
        <v>30179</v>
      </c>
      <c r="I59" s="35" t="s">
        <v>106</v>
      </c>
      <c r="J59" s="35" t="s">
        <v>294</v>
      </c>
      <c r="K59" s="53" t="n">
        <v>1</v>
      </c>
      <c r="L59" s="53" t="n">
        <v>1</v>
      </c>
      <c r="M59" s="52" t="n">
        <v>0</v>
      </c>
      <c r="N59" s="53" t="n">
        <v>2</v>
      </c>
      <c r="O59" s="53" t="s">
        <v>108</v>
      </c>
      <c r="P59" s="40" t="n">
        <v>6</v>
      </c>
    </row>
    <row r="60" s="50" customFormat="true" ht="13.2" hidden="false" customHeight="false" outlineLevel="0" collapsed="false">
      <c r="A60" s="49" t="n">
        <v>229826</v>
      </c>
      <c r="B60" s="50" t="s">
        <v>295</v>
      </c>
      <c r="C60" s="50" t="s">
        <v>151</v>
      </c>
      <c r="D60" s="51" t="n">
        <v>25475</v>
      </c>
      <c r="E60" s="51" t="n">
        <v>36617</v>
      </c>
      <c r="F60" s="50" t="s">
        <v>92</v>
      </c>
      <c r="G60" s="51" t="s">
        <v>105</v>
      </c>
      <c r="H60" s="50" t="n">
        <v>30826</v>
      </c>
      <c r="I60" s="50" t="s">
        <v>157</v>
      </c>
      <c r="J60" s="50" t="s">
        <v>296</v>
      </c>
      <c r="K60" s="53" t="n">
        <v>5</v>
      </c>
      <c r="L60" s="53" t="n">
        <v>4</v>
      </c>
      <c r="M60" s="52" t="n">
        <v>0</v>
      </c>
      <c r="N60" s="53" t="n">
        <v>2</v>
      </c>
      <c r="O60" s="53" t="s">
        <v>154</v>
      </c>
      <c r="P60" s="53" t="n">
        <v>12</v>
      </c>
    </row>
    <row r="61" s="50" customFormat="true" ht="13.2" hidden="false" customHeight="false" outlineLevel="0" collapsed="false">
      <c r="A61" s="49" t="n">
        <v>229852</v>
      </c>
      <c r="B61" s="50" t="s">
        <v>297</v>
      </c>
      <c r="C61" s="50" t="s">
        <v>298</v>
      </c>
      <c r="D61" s="51" t="n">
        <v>24949</v>
      </c>
      <c r="E61" s="60" t="n">
        <v>38626</v>
      </c>
      <c r="F61" s="57" t="s">
        <v>92</v>
      </c>
      <c r="G61" s="51" t="s">
        <v>105</v>
      </c>
      <c r="H61" s="62" t="n">
        <v>31535</v>
      </c>
      <c r="I61" s="62" t="s">
        <v>210</v>
      </c>
      <c r="J61" s="62" t="s">
        <v>299</v>
      </c>
      <c r="K61" s="56" t="n">
        <v>1</v>
      </c>
      <c r="L61" s="53" t="n">
        <v>1</v>
      </c>
      <c r="M61" s="52" t="n">
        <v>0</v>
      </c>
      <c r="N61" s="53" t="n">
        <v>3</v>
      </c>
      <c r="O61" s="53" t="s">
        <v>121</v>
      </c>
      <c r="P61" s="53" t="n">
        <v>10</v>
      </c>
    </row>
    <row r="62" s="50" customFormat="true" ht="13.2" hidden="false" customHeight="false" outlineLevel="0" collapsed="false">
      <c r="A62" s="49" t="n">
        <v>229881</v>
      </c>
      <c r="B62" s="37" t="s">
        <v>300</v>
      </c>
      <c r="C62" s="37" t="s">
        <v>301</v>
      </c>
      <c r="D62" s="38" t="n">
        <v>33570</v>
      </c>
      <c r="E62" s="51" t="n">
        <v>39692</v>
      </c>
      <c r="F62" s="39" t="s">
        <v>92</v>
      </c>
      <c r="G62" s="38" t="s">
        <v>105</v>
      </c>
      <c r="H62" s="39" t="n">
        <v>30167</v>
      </c>
      <c r="I62" s="39" t="s">
        <v>106</v>
      </c>
      <c r="J62" s="39" t="s">
        <v>302</v>
      </c>
      <c r="K62" s="53" t="n">
        <v>1</v>
      </c>
      <c r="L62" s="53" t="n">
        <v>0</v>
      </c>
      <c r="M62" s="52" t="n">
        <v>0</v>
      </c>
      <c r="N62" s="53" t="n">
        <v>3</v>
      </c>
      <c r="O62" s="53" t="s">
        <v>113</v>
      </c>
      <c r="P62" s="53" t="n">
        <v>7</v>
      </c>
    </row>
    <row r="63" s="50" customFormat="true" ht="13.2" hidden="false" customHeight="false" outlineLevel="0" collapsed="false">
      <c r="A63" s="49" t="n">
        <v>229830</v>
      </c>
      <c r="B63" s="50" t="s">
        <v>303</v>
      </c>
      <c r="C63" s="50" t="s">
        <v>304</v>
      </c>
      <c r="D63" s="51" t="n">
        <v>30118</v>
      </c>
      <c r="E63" s="54" t="n">
        <v>37135</v>
      </c>
      <c r="F63" s="50" t="s">
        <v>92</v>
      </c>
      <c r="G63" s="51" t="s">
        <v>105</v>
      </c>
      <c r="H63" s="50" t="n">
        <v>30165</v>
      </c>
      <c r="I63" s="50" t="s">
        <v>305</v>
      </c>
      <c r="J63" s="50" t="s">
        <v>306</v>
      </c>
      <c r="K63" s="53" t="n">
        <v>1</v>
      </c>
      <c r="L63" s="53" t="n">
        <v>0</v>
      </c>
      <c r="M63" s="52" t="n">
        <v>0</v>
      </c>
      <c r="N63" s="53" t="n">
        <v>4</v>
      </c>
      <c r="O63" s="53" t="s">
        <v>121</v>
      </c>
      <c r="P63" s="53" t="n">
        <v>7</v>
      </c>
    </row>
    <row r="64" s="50" customFormat="true" ht="13.2" hidden="false" customHeight="false" outlineLevel="0" collapsed="false">
      <c r="A64" s="49" t="n">
        <v>229823</v>
      </c>
      <c r="B64" s="50" t="s">
        <v>307</v>
      </c>
      <c r="C64" s="50" t="s">
        <v>308</v>
      </c>
      <c r="D64" s="60" t="n">
        <v>29355</v>
      </c>
      <c r="E64" s="51" t="n">
        <v>36404</v>
      </c>
      <c r="F64" s="50" t="s">
        <v>92</v>
      </c>
      <c r="G64" s="60" t="s">
        <v>105</v>
      </c>
      <c r="H64" s="50" t="n">
        <v>30827</v>
      </c>
      <c r="I64" s="35" t="s">
        <v>157</v>
      </c>
      <c r="J64" s="35" t="s">
        <v>309</v>
      </c>
      <c r="K64" s="53" t="n">
        <v>3</v>
      </c>
      <c r="L64" s="53" t="n">
        <v>1</v>
      </c>
      <c r="M64" s="52" t="n">
        <v>0</v>
      </c>
      <c r="N64" s="53" t="n">
        <v>4</v>
      </c>
      <c r="O64" s="53" t="s">
        <v>132</v>
      </c>
      <c r="P64" s="53" t="n">
        <v>8</v>
      </c>
    </row>
    <row r="65" s="50" customFormat="true" ht="13.2" hidden="false" customHeight="false" outlineLevel="0" collapsed="false">
      <c r="A65" s="49" t="n">
        <v>229800</v>
      </c>
      <c r="B65" s="50" t="s">
        <v>310</v>
      </c>
      <c r="C65" s="50" t="s">
        <v>311</v>
      </c>
      <c r="D65" s="51" t="n">
        <v>28834</v>
      </c>
      <c r="E65" s="51" t="n">
        <v>36039</v>
      </c>
      <c r="F65" s="55" t="s">
        <v>92</v>
      </c>
      <c r="G65" s="51" t="s">
        <v>93</v>
      </c>
      <c r="H65" s="55" t="n">
        <v>30827</v>
      </c>
      <c r="I65" s="55" t="s">
        <v>157</v>
      </c>
      <c r="J65" s="55" t="s">
        <v>312</v>
      </c>
      <c r="K65" s="53" t="n">
        <v>4</v>
      </c>
      <c r="L65" s="53" t="n">
        <v>1</v>
      </c>
      <c r="M65" s="52" t="n">
        <v>0</v>
      </c>
      <c r="N65" s="53" t="n">
        <v>1</v>
      </c>
      <c r="O65" s="53" t="s">
        <v>102</v>
      </c>
      <c r="P65" s="53" t="n">
        <v>6</v>
      </c>
    </row>
    <row r="66" s="62" customFormat="true" ht="13.2" hidden="false" customHeight="false" outlineLevel="0" collapsed="false">
      <c r="A66" s="49" t="n">
        <v>229850</v>
      </c>
      <c r="B66" s="50" t="s">
        <v>313</v>
      </c>
      <c r="C66" s="50" t="s">
        <v>314</v>
      </c>
      <c r="D66" s="51" t="n">
        <v>32513</v>
      </c>
      <c r="E66" s="60" t="n">
        <v>38596</v>
      </c>
      <c r="F66" s="57" t="s">
        <v>92</v>
      </c>
      <c r="G66" s="51" t="s">
        <v>105</v>
      </c>
      <c r="H66" s="62" t="n">
        <v>31558</v>
      </c>
      <c r="I66" s="62" t="s">
        <v>266</v>
      </c>
      <c r="J66" s="62" t="s">
        <v>315</v>
      </c>
      <c r="K66" s="56" t="n">
        <v>1</v>
      </c>
      <c r="L66" s="59" t="n">
        <v>0</v>
      </c>
      <c r="M66" s="52" t="n">
        <v>0</v>
      </c>
      <c r="N66" s="59" t="n">
        <v>1</v>
      </c>
      <c r="O66" s="59" t="s">
        <v>132</v>
      </c>
      <c r="P66" s="53" t="n">
        <v>8</v>
      </c>
    </row>
    <row r="67" s="50" customFormat="true" ht="13.2" hidden="false" customHeight="false" outlineLevel="0" collapsed="false">
      <c r="A67" s="49" t="n">
        <v>229784</v>
      </c>
      <c r="B67" s="50" t="s">
        <v>316</v>
      </c>
      <c r="C67" s="50" t="s">
        <v>317</v>
      </c>
      <c r="D67" s="51" t="n">
        <v>28334</v>
      </c>
      <c r="E67" s="54" t="n">
        <v>34943</v>
      </c>
      <c r="F67" s="57" t="s">
        <v>92</v>
      </c>
      <c r="G67" s="51" t="s">
        <v>93</v>
      </c>
      <c r="H67" s="62" t="n">
        <v>30827</v>
      </c>
      <c r="I67" s="62" t="s">
        <v>157</v>
      </c>
      <c r="J67" s="62" t="s">
        <v>318</v>
      </c>
      <c r="K67" s="53" t="n">
        <v>4</v>
      </c>
      <c r="L67" s="53" t="n">
        <v>3</v>
      </c>
      <c r="M67" s="52" t="n">
        <v>1.5</v>
      </c>
      <c r="N67" s="53" t="n">
        <v>3</v>
      </c>
      <c r="O67" s="53" t="s">
        <v>96</v>
      </c>
      <c r="P67" s="53" t="n">
        <v>7</v>
      </c>
    </row>
    <row r="68" s="62" customFormat="true" ht="13.2" hidden="false" customHeight="false" outlineLevel="0" collapsed="false">
      <c r="A68" s="49" t="n">
        <v>229845</v>
      </c>
      <c r="B68" s="50" t="s">
        <v>319</v>
      </c>
      <c r="C68" s="50" t="s">
        <v>252</v>
      </c>
      <c r="D68" s="51" t="n">
        <v>31323</v>
      </c>
      <c r="E68" s="60" t="n">
        <v>38596</v>
      </c>
      <c r="F68" s="50" t="s">
        <v>92</v>
      </c>
      <c r="G68" s="51" t="s">
        <v>93</v>
      </c>
      <c r="H68" s="50" t="n">
        <v>31582</v>
      </c>
      <c r="I68" s="50" t="s">
        <v>188</v>
      </c>
      <c r="J68" s="50" t="s">
        <v>320</v>
      </c>
      <c r="K68" s="53" t="n">
        <v>1</v>
      </c>
      <c r="L68" s="59" t="n">
        <v>0</v>
      </c>
      <c r="M68" s="52" t="n">
        <v>0</v>
      </c>
      <c r="N68" s="59" t="n">
        <v>5</v>
      </c>
      <c r="O68" s="59" t="s">
        <v>113</v>
      </c>
      <c r="P68" s="56" t="n">
        <v>5</v>
      </c>
    </row>
    <row r="69" s="50" customFormat="true" ht="13.2" hidden="false" customHeight="false" outlineLevel="0" collapsed="false">
      <c r="A69" s="49" t="n">
        <v>229785</v>
      </c>
      <c r="B69" s="50" t="s">
        <v>321</v>
      </c>
      <c r="C69" s="50" t="s">
        <v>322</v>
      </c>
      <c r="D69" s="51" t="n">
        <v>29255</v>
      </c>
      <c r="E69" s="60" t="n">
        <v>35309</v>
      </c>
      <c r="F69" s="57" t="s">
        <v>92</v>
      </c>
      <c r="G69" s="51" t="s">
        <v>105</v>
      </c>
      <c r="H69" s="50" t="n">
        <v>30827</v>
      </c>
      <c r="I69" s="50" t="s">
        <v>157</v>
      </c>
      <c r="J69" s="50" t="s">
        <v>323</v>
      </c>
      <c r="K69" s="53" t="n">
        <v>1</v>
      </c>
      <c r="L69" s="53" t="n">
        <v>0</v>
      </c>
      <c r="M69" s="52" t="n">
        <v>0</v>
      </c>
      <c r="N69" s="53" t="n">
        <v>2</v>
      </c>
      <c r="O69" s="53" t="s">
        <v>108</v>
      </c>
      <c r="P69" s="53" t="n">
        <v>6</v>
      </c>
    </row>
    <row r="70" s="50" customFormat="true" ht="13.2" hidden="false" customHeight="false" outlineLevel="0" collapsed="false">
      <c r="A70" s="49" t="n">
        <v>229792</v>
      </c>
      <c r="B70" s="50" t="s">
        <v>324</v>
      </c>
      <c r="C70" s="50" t="s">
        <v>123</v>
      </c>
      <c r="D70" s="51" t="n">
        <v>23850</v>
      </c>
      <c r="E70" s="51" t="n">
        <v>35674</v>
      </c>
      <c r="F70" s="55" t="s">
        <v>92</v>
      </c>
      <c r="G70" s="51" t="s">
        <v>105</v>
      </c>
      <c r="H70" s="55" t="n">
        <v>30926</v>
      </c>
      <c r="I70" s="55" t="s">
        <v>173</v>
      </c>
      <c r="J70" s="55" t="s">
        <v>325</v>
      </c>
      <c r="K70" s="53" t="n">
        <v>4</v>
      </c>
      <c r="L70" s="53" t="n">
        <v>0</v>
      </c>
      <c r="M70" s="52" t="n">
        <v>0</v>
      </c>
      <c r="N70" s="53" t="n">
        <v>4</v>
      </c>
      <c r="O70" s="53" t="s">
        <v>159</v>
      </c>
      <c r="P70" s="53" t="n">
        <v>9</v>
      </c>
    </row>
    <row r="71" s="50" customFormat="true" ht="13.2" hidden="false" customHeight="false" outlineLevel="0" collapsed="false">
      <c r="A71" s="49" t="n">
        <v>229836</v>
      </c>
      <c r="B71" s="50" t="s">
        <v>326</v>
      </c>
      <c r="C71" s="50" t="s">
        <v>327</v>
      </c>
      <c r="D71" s="51" t="n">
        <v>30662</v>
      </c>
      <c r="E71" s="54" t="n">
        <v>37500</v>
      </c>
      <c r="F71" s="50" t="s">
        <v>92</v>
      </c>
      <c r="G71" s="51" t="s">
        <v>105</v>
      </c>
      <c r="H71" s="50" t="n">
        <v>30823</v>
      </c>
      <c r="I71" s="50" t="s">
        <v>328</v>
      </c>
      <c r="J71" s="50" t="s">
        <v>329</v>
      </c>
      <c r="K71" s="53" t="n">
        <v>1</v>
      </c>
      <c r="L71" s="53" t="n">
        <v>0</v>
      </c>
      <c r="M71" s="52" t="n">
        <v>0</v>
      </c>
      <c r="N71" s="53" t="n">
        <v>1</v>
      </c>
      <c r="O71" s="53" t="s">
        <v>121</v>
      </c>
      <c r="P71" s="56" t="n">
        <v>7</v>
      </c>
    </row>
    <row r="72" s="50" customFormat="true" ht="13.2" hidden="false" customHeight="false" outlineLevel="0" collapsed="false">
      <c r="A72" s="49" t="n">
        <v>229890</v>
      </c>
      <c r="B72" s="37" t="s">
        <v>330</v>
      </c>
      <c r="C72" s="37" t="s">
        <v>331</v>
      </c>
      <c r="D72" s="38" t="n">
        <v>31958</v>
      </c>
      <c r="E72" s="51" t="n">
        <v>39692</v>
      </c>
      <c r="F72" s="37" t="s">
        <v>92</v>
      </c>
      <c r="G72" s="38" t="s">
        <v>105</v>
      </c>
      <c r="H72" s="37" t="n">
        <v>30952</v>
      </c>
      <c r="I72" s="37" t="s">
        <v>332</v>
      </c>
      <c r="J72" s="37" t="s">
        <v>333</v>
      </c>
      <c r="K72" s="53" t="n">
        <v>4</v>
      </c>
      <c r="L72" s="53" t="n">
        <v>1</v>
      </c>
      <c r="M72" s="52" t="n">
        <v>1</v>
      </c>
      <c r="N72" s="53" t="n">
        <v>5</v>
      </c>
      <c r="O72" s="53" t="s">
        <v>113</v>
      </c>
      <c r="P72" s="56" t="n">
        <v>6</v>
      </c>
    </row>
    <row r="73" s="50" customFormat="true" ht="13.2" hidden="false" customHeight="false" outlineLevel="0" collapsed="false">
      <c r="A73" s="49" t="n">
        <v>229857</v>
      </c>
      <c r="B73" s="50" t="s">
        <v>334</v>
      </c>
      <c r="C73" s="50" t="s">
        <v>335</v>
      </c>
      <c r="D73" s="51" t="n">
        <v>26430</v>
      </c>
      <c r="E73" s="60" t="n">
        <v>38838</v>
      </c>
      <c r="F73" s="50" t="s">
        <v>92</v>
      </c>
      <c r="G73" s="51" t="s">
        <v>105</v>
      </c>
      <c r="H73" s="50" t="n">
        <v>30177</v>
      </c>
      <c r="I73" s="50" t="s">
        <v>305</v>
      </c>
      <c r="J73" s="50" t="s">
        <v>336</v>
      </c>
      <c r="K73" s="56" t="n">
        <v>3</v>
      </c>
      <c r="L73" s="53" t="n">
        <v>0</v>
      </c>
      <c r="M73" s="52" t="n">
        <v>0</v>
      </c>
      <c r="N73" s="53" t="n">
        <v>3</v>
      </c>
      <c r="O73" s="53" t="s">
        <v>132</v>
      </c>
      <c r="P73" s="53" t="n">
        <v>7</v>
      </c>
    </row>
    <row r="74" s="50" customFormat="true" ht="13.2" hidden="false" customHeight="false" outlineLevel="0" collapsed="false">
      <c r="A74" s="49" t="n">
        <v>229866</v>
      </c>
      <c r="B74" s="50" t="s">
        <v>337</v>
      </c>
      <c r="C74" s="50" t="s">
        <v>304</v>
      </c>
      <c r="D74" s="51" t="n">
        <v>32969</v>
      </c>
      <c r="E74" s="60" t="n">
        <v>38961</v>
      </c>
      <c r="F74" s="50" t="s">
        <v>92</v>
      </c>
      <c r="G74" s="51" t="s">
        <v>105</v>
      </c>
      <c r="H74" s="50" t="n">
        <v>30826</v>
      </c>
      <c r="I74" s="50" t="s">
        <v>191</v>
      </c>
      <c r="J74" s="50" t="s">
        <v>338</v>
      </c>
      <c r="K74" s="53" t="n">
        <v>1</v>
      </c>
      <c r="L74" s="53" t="n">
        <v>0</v>
      </c>
      <c r="M74" s="52" t="n">
        <v>0</v>
      </c>
      <c r="N74" s="53" t="n">
        <v>3</v>
      </c>
      <c r="O74" s="53" t="s">
        <v>113</v>
      </c>
      <c r="P74" s="53" t="n">
        <v>6</v>
      </c>
    </row>
    <row r="75" s="50" customFormat="true" ht="13.2" hidden="false" customHeight="false" outlineLevel="0" collapsed="false">
      <c r="A75" s="49" t="n">
        <v>229861</v>
      </c>
      <c r="B75" s="50" t="s">
        <v>339</v>
      </c>
      <c r="C75" s="50" t="s">
        <v>340</v>
      </c>
      <c r="D75" s="51" t="n">
        <v>33007</v>
      </c>
      <c r="E75" s="60" t="n">
        <v>38961</v>
      </c>
      <c r="F75" s="55" t="s">
        <v>92</v>
      </c>
      <c r="G75" s="51" t="s">
        <v>105</v>
      </c>
      <c r="H75" s="50" t="n">
        <v>31535</v>
      </c>
      <c r="I75" s="50" t="s">
        <v>210</v>
      </c>
      <c r="J75" s="50" t="s">
        <v>341</v>
      </c>
      <c r="K75" s="56" t="n">
        <v>1</v>
      </c>
      <c r="L75" s="53" t="n">
        <v>0</v>
      </c>
      <c r="M75" s="52" t="n">
        <v>0</v>
      </c>
      <c r="N75" s="53" t="n">
        <v>2</v>
      </c>
      <c r="O75" s="53" t="s">
        <v>117</v>
      </c>
      <c r="P75" s="53" t="n">
        <v>7</v>
      </c>
    </row>
    <row r="76" s="50" customFormat="true" ht="13.2" hidden="false" customHeight="false" outlineLevel="0" collapsed="false">
      <c r="A76" s="49" t="n">
        <v>229864</v>
      </c>
      <c r="B76" s="50" t="s">
        <v>342</v>
      </c>
      <c r="C76" s="50" t="s">
        <v>343</v>
      </c>
      <c r="D76" s="51" t="n">
        <v>31924</v>
      </c>
      <c r="E76" s="60" t="n">
        <v>38961</v>
      </c>
      <c r="F76" s="50" t="s">
        <v>92</v>
      </c>
      <c r="G76" s="51" t="s">
        <v>105</v>
      </c>
      <c r="H76" s="50" t="n">
        <v>31691</v>
      </c>
      <c r="I76" s="50" t="s">
        <v>344</v>
      </c>
      <c r="J76" s="50" t="s">
        <v>345</v>
      </c>
      <c r="K76" s="53" t="n">
        <v>1</v>
      </c>
      <c r="L76" s="53" t="n">
        <v>0</v>
      </c>
      <c r="M76" s="52" t="n">
        <v>0</v>
      </c>
      <c r="N76" s="53" t="n">
        <v>5</v>
      </c>
      <c r="O76" s="53" t="s">
        <v>113</v>
      </c>
      <c r="P76" s="56" t="n">
        <v>6</v>
      </c>
    </row>
    <row r="77" s="50" customFormat="true" ht="13.2" hidden="false" customHeight="false" outlineLevel="0" collapsed="false">
      <c r="A77" s="49" t="n">
        <v>229888</v>
      </c>
      <c r="B77" s="37" t="s">
        <v>346</v>
      </c>
      <c r="C77" s="37" t="s">
        <v>347</v>
      </c>
      <c r="D77" s="38" t="n">
        <v>31436</v>
      </c>
      <c r="E77" s="51" t="n">
        <v>39692</v>
      </c>
      <c r="F77" s="37" t="s">
        <v>348</v>
      </c>
      <c r="G77" s="38" t="s">
        <v>105</v>
      </c>
      <c r="H77" s="37" t="n">
        <v>31552</v>
      </c>
      <c r="I77" s="37" t="s">
        <v>349</v>
      </c>
      <c r="J77" s="37" t="s">
        <v>350</v>
      </c>
      <c r="K77" s="53" t="n">
        <v>4</v>
      </c>
      <c r="L77" s="53" t="n">
        <v>1</v>
      </c>
      <c r="M77" s="52" t="n">
        <v>1</v>
      </c>
      <c r="N77" s="53" t="n">
        <v>4</v>
      </c>
      <c r="O77" s="53" t="s">
        <v>132</v>
      </c>
      <c r="P77" s="56" t="n">
        <v>8</v>
      </c>
    </row>
    <row r="78" s="50" customFormat="true" ht="13.2" hidden="false" customHeight="false" outlineLevel="0" collapsed="false">
      <c r="A78" s="49" t="n">
        <v>229833</v>
      </c>
      <c r="B78" s="50" t="s">
        <v>351</v>
      </c>
      <c r="C78" s="50" t="s">
        <v>352</v>
      </c>
      <c r="D78" s="51" t="n">
        <v>31072</v>
      </c>
      <c r="E78" s="54" t="n">
        <v>37500</v>
      </c>
      <c r="F78" s="50" t="s">
        <v>92</v>
      </c>
      <c r="G78" s="51" t="s">
        <v>105</v>
      </c>
      <c r="H78" s="50" t="n">
        <v>30900</v>
      </c>
      <c r="I78" s="50" t="s">
        <v>353</v>
      </c>
      <c r="J78" s="50" t="s">
        <v>354</v>
      </c>
      <c r="K78" s="53" t="n">
        <v>4</v>
      </c>
      <c r="L78" s="53" t="n">
        <v>2</v>
      </c>
      <c r="M78" s="52" t="n">
        <v>4</v>
      </c>
      <c r="N78" s="53" t="n">
        <v>5</v>
      </c>
      <c r="O78" s="53" t="s">
        <v>113</v>
      </c>
      <c r="P78" s="56" t="n">
        <v>5</v>
      </c>
    </row>
    <row r="79" s="50" customFormat="true" ht="13.2" hidden="false" customHeight="false" outlineLevel="0" collapsed="false">
      <c r="A79" s="49" t="n">
        <v>229862</v>
      </c>
      <c r="B79" s="50" t="s">
        <v>355</v>
      </c>
      <c r="C79" s="50" t="s">
        <v>356</v>
      </c>
      <c r="D79" s="51" t="n">
        <v>32806</v>
      </c>
      <c r="E79" s="60" t="n">
        <v>38961</v>
      </c>
      <c r="F79" s="50" t="s">
        <v>92</v>
      </c>
      <c r="G79" s="51" t="s">
        <v>105</v>
      </c>
      <c r="H79" s="50" t="n">
        <v>31698</v>
      </c>
      <c r="I79" s="50" t="s">
        <v>169</v>
      </c>
      <c r="J79" s="50" t="s">
        <v>357</v>
      </c>
      <c r="K79" s="56" t="n">
        <v>1</v>
      </c>
      <c r="L79" s="53" t="n">
        <v>0</v>
      </c>
      <c r="M79" s="52" t="n">
        <v>0</v>
      </c>
      <c r="N79" s="53" t="n">
        <v>2</v>
      </c>
      <c r="O79" s="53" t="s">
        <v>117</v>
      </c>
      <c r="P79" s="53" t="n">
        <v>7</v>
      </c>
    </row>
    <row r="80" s="50" customFormat="true" ht="13.2" hidden="false" customHeight="false" outlineLevel="0" collapsed="false">
      <c r="A80" s="49" t="n">
        <v>229848</v>
      </c>
      <c r="B80" s="50" t="s">
        <v>358</v>
      </c>
      <c r="C80" s="50" t="s">
        <v>359</v>
      </c>
      <c r="D80" s="51" t="n">
        <v>32578</v>
      </c>
      <c r="E80" s="60" t="n">
        <v>38596</v>
      </c>
      <c r="F80" s="57" t="s">
        <v>92</v>
      </c>
      <c r="G80" s="51" t="s">
        <v>93</v>
      </c>
      <c r="H80" s="62" t="n">
        <v>30855</v>
      </c>
      <c r="I80" s="62" t="s">
        <v>124</v>
      </c>
      <c r="J80" s="62" t="s">
        <v>360</v>
      </c>
      <c r="K80" s="53" t="n">
        <v>2</v>
      </c>
      <c r="L80" s="53" t="n">
        <v>1</v>
      </c>
      <c r="M80" s="52" t="n">
        <v>1</v>
      </c>
      <c r="N80" s="53" t="n">
        <v>2</v>
      </c>
      <c r="O80" s="53" t="s">
        <v>117</v>
      </c>
      <c r="P80" s="53" t="n">
        <v>7</v>
      </c>
    </row>
    <row r="81" s="50" customFormat="true" ht="13.2" hidden="false" customHeight="false" outlineLevel="0" collapsed="false">
      <c r="A81" s="49" t="n">
        <v>229840</v>
      </c>
      <c r="B81" s="50" t="s">
        <v>361</v>
      </c>
      <c r="C81" s="50" t="s">
        <v>362</v>
      </c>
      <c r="D81" s="51" t="n">
        <v>28613</v>
      </c>
      <c r="E81" s="54" t="n">
        <v>37803</v>
      </c>
      <c r="F81" s="50" t="s">
        <v>92</v>
      </c>
      <c r="G81" s="51" t="s">
        <v>105</v>
      </c>
      <c r="H81" s="50" t="n">
        <v>31515</v>
      </c>
      <c r="I81" s="50" t="s">
        <v>363</v>
      </c>
      <c r="J81" s="50" t="s">
        <v>364</v>
      </c>
      <c r="K81" s="53" t="n">
        <v>1</v>
      </c>
      <c r="L81" s="53" t="n">
        <v>0</v>
      </c>
      <c r="M81" s="52" t="n">
        <v>0</v>
      </c>
      <c r="N81" s="53" t="n">
        <v>3</v>
      </c>
      <c r="O81" s="53" t="s">
        <v>132</v>
      </c>
      <c r="P81" s="53" t="n">
        <v>8</v>
      </c>
    </row>
    <row r="82" s="50" customFormat="true" ht="13.2" hidden="false" customHeight="false" outlineLevel="0" collapsed="false">
      <c r="A82" s="49" t="n">
        <v>229837</v>
      </c>
      <c r="B82" s="50" t="s">
        <v>365</v>
      </c>
      <c r="C82" s="50" t="s">
        <v>366</v>
      </c>
      <c r="D82" s="51" t="n">
        <v>27339</v>
      </c>
      <c r="E82" s="54" t="n">
        <v>37803</v>
      </c>
      <c r="F82" s="50" t="s">
        <v>92</v>
      </c>
      <c r="G82" s="51" t="s">
        <v>93</v>
      </c>
      <c r="H82" s="50" t="n">
        <v>30419</v>
      </c>
      <c r="I82" s="50" t="s">
        <v>367</v>
      </c>
      <c r="J82" s="50" t="s">
        <v>368</v>
      </c>
      <c r="K82" s="53" t="n">
        <v>3</v>
      </c>
      <c r="L82" s="53" t="n">
        <v>0</v>
      </c>
      <c r="M82" s="52" t="n">
        <v>0</v>
      </c>
      <c r="N82" s="53" t="n">
        <v>4</v>
      </c>
      <c r="O82" s="53" t="s">
        <v>121</v>
      </c>
      <c r="P82" s="53" t="n">
        <v>9</v>
      </c>
    </row>
    <row r="83" s="55" customFormat="true" ht="13.2" hidden="false" customHeight="false" outlineLevel="0" collapsed="false">
      <c r="A83" s="49" t="n">
        <v>229859</v>
      </c>
      <c r="B83" s="50" t="s">
        <v>369</v>
      </c>
      <c r="C83" s="50" t="s">
        <v>370</v>
      </c>
      <c r="D83" s="51" t="n">
        <v>32010</v>
      </c>
      <c r="E83" s="60" t="n">
        <v>38961</v>
      </c>
      <c r="F83" s="55" t="s">
        <v>92</v>
      </c>
      <c r="G83" s="51" t="s">
        <v>105</v>
      </c>
      <c r="H83" s="50" t="n">
        <v>30851</v>
      </c>
      <c r="I83" s="50" t="s">
        <v>124</v>
      </c>
      <c r="J83" s="50" t="s">
        <v>371</v>
      </c>
      <c r="K83" s="56" t="n">
        <v>1</v>
      </c>
      <c r="L83" s="56" t="n">
        <v>0</v>
      </c>
      <c r="M83" s="52" t="n">
        <v>0</v>
      </c>
      <c r="N83" s="56" t="n">
        <v>1</v>
      </c>
      <c r="O83" s="56" t="s">
        <v>121</v>
      </c>
      <c r="P83" s="56" t="n">
        <v>7</v>
      </c>
    </row>
    <row r="84" s="55" customFormat="true" ht="13.2" hidden="false" customHeight="false" outlineLevel="0" collapsed="false">
      <c r="A84" s="49" t="n">
        <v>229801</v>
      </c>
      <c r="B84" s="50" t="s">
        <v>372</v>
      </c>
      <c r="C84" s="50" t="s">
        <v>202</v>
      </c>
      <c r="D84" s="51" t="n">
        <v>28402</v>
      </c>
      <c r="E84" s="51" t="n">
        <v>36039</v>
      </c>
      <c r="F84" s="50" t="s">
        <v>92</v>
      </c>
      <c r="G84" s="51" t="s">
        <v>105</v>
      </c>
      <c r="H84" s="50" t="n">
        <v>30826</v>
      </c>
      <c r="I84" s="50" t="s">
        <v>157</v>
      </c>
      <c r="J84" s="50" t="s">
        <v>373</v>
      </c>
      <c r="K84" s="53" t="n">
        <v>4</v>
      </c>
      <c r="L84" s="56" t="n">
        <v>2</v>
      </c>
      <c r="M84" s="52" t="n">
        <v>1</v>
      </c>
      <c r="N84" s="56" t="n">
        <v>1</v>
      </c>
      <c r="O84" s="53" t="s">
        <v>102</v>
      </c>
      <c r="P84" s="53" t="n">
        <v>6</v>
      </c>
    </row>
    <row r="85" s="55" customFormat="true" ht="13.2" hidden="false" customHeight="false" outlineLevel="0" collapsed="false">
      <c r="A85" s="49" t="n">
        <v>229820</v>
      </c>
      <c r="B85" s="50" t="s">
        <v>374</v>
      </c>
      <c r="C85" s="50" t="s">
        <v>141</v>
      </c>
      <c r="D85" s="60" t="n">
        <v>30383</v>
      </c>
      <c r="E85" s="51" t="n">
        <v>36404</v>
      </c>
      <c r="F85" s="50" t="s">
        <v>92</v>
      </c>
      <c r="G85" s="60" t="s">
        <v>93</v>
      </c>
      <c r="H85" s="50" t="n">
        <v>30655</v>
      </c>
      <c r="I85" s="35" t="s">
        <v>106</v>
      </c>
      <c r="J85" s="35" t="s">
        <v>375</v>
      </c>
      <c r="K85" s="53" t="n">
        <v>1</v>
      </c>
      <c r="L85" s="56" t="n">
        <v>0</v>
      </c>
      <c r="M85" s="52" t="n">
        <v>0</v>
      </c>
      <c r="N85" s="56" t="n">
        <v>4</v>
      </c>
      <c r="O85" s="56" t="s">
        <v>121</v>
      </c>
      <c r="P85" s="53" t="n">
        <v>7</v>
      </c>
    </row>
    <row r="86" s="55" customFormat="true" ht="13.2" hidden="false" customHeight="false" outlineLevel="0" collapsed="false">
      <c r="A86" s="49" t="n">
        <v>229775</v>
      </c>
      <c r="B86" s="50" t="s">
        <v>376</v>
      </c>
      <c r="C86" s="50" t="s">
        <v>377</v>
      </c>
      <c r="D86" s="51" t="n">
        <v>25338</v>
      </c>
      <c r="E86" s="51" t="n">
        <v>33390</v>
      </c>
      <c r="F86" s="55" t="s">
        <v>92</v>
      </c>
      <c r="G86" s="51" t="s">
        <v>105</v>
      </c>
      <c r="H86" s="55" t="n">
        <v>31020</v>
      </c>
      <c r="I86" s="55" t="s">
        <v>378</v>
      </c>
      <c r="J86" s="55" t="s">
        <v>379</v>
      </c>
      <c r="K86" s="40" t="n">
        <v>4</v>
      </c>
      <c r="L86" s="56" t="n">
        <v>3</v>
      </c>
      <c r="M86" s="52" t="n">
        <v>2</v>
      </c>
      <c r="N86" s="56" t="n">
        <v>1</v>
      </c>
      <c r="O86" s="53" t="s">
        <v>102</v>
      </c>
      <c r="P86" s="53" t="n">
        <v>6</v>
      </c>
    </row>
    <row r="87" s="55" customFormat="true" ht="13.2" hidden="false" customHeight="false" outlineLevel="0" collapsed="false">
      <c r="A87" s="49" t="n">
        <v>229838</v>
      </c>
      <c r="B87" s="50" t="s">
        <v>380</v>
      </c>
      <c r="C87" s="50" t="s">
        <v>381</v>
      </c>
      <c r="D87" s="51" t="n">
        <v>26979</v>
      </c>
      <c r="E87" s="54" t="n">
        <v>37803</v>
      </c>
      <c r="F87" s="50" t="s">
        <v>168</v>
      </c>
      <c r="G87" s="51" t="s">
        <v>105</v>
      </c>
      <c r="H87" s="50" t="n">
        <v>30459</v>
      </c>
      <c r="I87" s="50" t="s">
        <v>106</v>
      </c>
      <c r="J87" s="50" t="s">
        <v>382</v>
      </c>
      <c r="K87" s="53" t="n">
        <v>4</v>
      </c>
      <c r="L87" s="56" t="n">
        <v>3</v>
      </c>
      <c r="M87" s="52" t="n">
        <v>1</v>
      </c>
      <c r="N87" s="56" t="n">
        <v>2</v>
      </c>
      <c r="O87" s="56" t="s">
        <v>113</v>
      </c>
      <c r="P87" s="53" t="n">
        <v>7</v>
      </c>
    </row>
    <row r="88" s="55" customFormat="true" ht="13.2" hidden="false" customHeight="false" outlineLevel="0" collapsed="false">
      <c r="A88" s="49" t="n">
        <v>229787</v>
      </c>
      <c r="B88" s="50" t="s">
        <v>383</v>
      </c>
      <c r="C88" s="50" t="s">
        <v>384</v>
      </c>
      <c r="D88" s="51" t="n">
        <v>28549</v>
      </c>
      <c r="E88" s="60" t="n">
        <v>35309</v>
      </c>
      <c r="F88" s="50" t="s">
        <v>92</v>
      </c>
      <c r="G88" s="51" t="s">
        <v>93</v>
      </c>
      <c r="H88" s="50" t="n">
        <v>30900</v>
      </c>
      <c r="I88" s="50" t="s">
        <v>353</v>
      </c>
      <c r="J88" s="50" t="s">
        <v>385</v>
      </c>
      <c r="K88" s="53" t="n">
        <v>2</v>
      </c>
      <c r="L88" s="56" t="n">
        <v>1</v>
      </c>
      <c r="M88" s="52" t="n">
        <v>1</v>
      </c>
      <c r="N88" s="56" t="n">
        <v>1</v>
      </c>
      <c r="O88" s="53" t="s">
        <v>196</v>
      </c>
      <c r="P88" s="53" t="n">
        <v>5</v>
      </c>
    </row>
    <row r="89" s="55" customFormat="true" ht="13.2" hidden="false" customHeight="false" outlineLevel="0" collapsed="false">
      <c r="A89" s="49" t="n">
        <v>229786</v>
      </c>
      <c r="B89" s="50" t="s">
        <v>386</v>
      </c>
      <c r="C89" s="50" t="s">
        <v>387</v>
      </c>
      <c r="D89" s="51" t="n">
        <v>28409</v>
      </c>
      <c r="E89" s="60" t="n">
        <v>35309</v>
      </c>
      <c r="F89" s="50" t="s">
        <v>92</v>
      </c>
      <c r="G89" s="51" t="s">
        <v>93</v>
      </c>
      <c r="H89" s="50" t="n">
        <v>29690</v>
      </c>
      <c r="I89" s="50" t="s">
        <v>388</v>
      </c>
      <c r="J89" s="50" t="s">
        <v>389</v>
      </c>
      <c r="K89" s="53" t="n">
        <v>4</v>
      </c>
      <c r="L89" s="56" t="n">
        <v>2</v>
      </c>
      <c r="M89" s="52" t="n">
        <v>1</v>
      </c>
      <c r="N89" s="56" t="n">
        <v>3</v>
      </c>
      <c r="O89" s="53" t="s">
        <v>96</v>
      </c>
      <c r="P89" s="53" t="n">
        <v>7</v>
      </c>
    </row>
    <row r="90" s="55" customFormat="true" ht="13.2" hidden="false" customHeight="false" outlineLevel="0" collapsed="false">
      <c r="A90" s="49" t="n">
        <v>229860</v>
      </c>
      <c r="B90" s="50" t="s">
        <v>390</v>
      </c>
      <c r="C90" s="50" t="s">
        <v>202</v>
      </c>
      <c r="D90" s="51" t="n">
        <v>33029</v>
      </c>
      <c r="E90" s="60" t="n">
        <v>38961</v>
      </c>
      <c r="F90" s="50" t="s">
        <v>92</v>
      </c>
      <c r="G90" s="51" t="s">
        <v>105</v>
      </c>
      <c r="H90" s="50" t="n">
        <v>31552</v>
      </c>
      <c r="I90" s="50" t="s">
        <v>391</v>
      </c>
      <c r="J90" s="50" t="s">
        <v>392</v>
      </c>
      <c r="K90" s="56" t="n">
        <v>1</v>
      </c>
      <c r="L90" s="56" t="n">
        <v>0</v>
      </c>
      <c r="M90" s="52" t="n">
        <v>0</v>
      </c>
      <c r="N90" s="56" t="n">
        <v>3</v>
      </c>
      <c r="O90" s="56" t="s">
        <v>154</v>
      </c>
      <c r="P90" s="53" t="n">
        <v>9</v>
      </c>
    </row>
    <row r="91" s="55" customFormat="true" ht="13.2" hidden="false" customHeight="false" outlineLevel="0" collapsed="false">
      <c r="A91" s="49" t="n">
        <v>229817</v>
      </c>
      <c r="B91" s="50" t="s">
        <v>393</v>
      </c>
      <c r="C91" s="50" t="s">
        <v>394</v>
      </c>
      <c r="D91" s="60" t="n">
        <v>16362</v>
      </c>
      <c r="E91" s="51" t="n">
        <v>36192</v>
      </c>
      <c r="F91" s="50" t="s">
        <v>92</v>
      </c>
      <c r="G91" s="60" t="s">
        <v>105</v>
      </c>
      <c r="H91" s="50" t="n">
        <v>30826</v>
      </c>
      <c r="I91" s="50" t="s">
        <v>157</v>
      </c>
      <c r="J91" s="50" t="s">
        <v>395</v>
      </c>
      <c r="K91" s="53" t="n">
        <v>3</v>
      </c>
      <c r="L91" s="56" t="n">
        <v>1</v>
      </c>
      <c r="M91" s="63" t="n">
        <v>0</v>
      </c>
      <c r="N91" s="56" t="n">
        <v>2</v>
      </c>
      <c r="O91" s="56" t="s">
        <v>154</v>
      </c>
      <c r="P91" s="40" t="n">
        <v>12</v>
      </c>
    </row>
    <row r="92" s="55" customFormat="true" ht="13.2" hidden="false" customHeight="false" outlineLevel="0" collapsed="false">
      <c r="A92" s="49" t="n">
        <v>229868</v>
      </c>
      <c r="B92" s="50" t="s">
        <v>396</v>
      </c>
      <c r="C92" s="50" t="s">
        <v>252</v>
      </c>
      <c r="D92" s="51" t="n">
        <v>30588</v>
      </c>
      <c r="E92" s="51" t="n">
        <v>39234</v>
      </c>
      <c r="F92" s="55" t="s">
        <v>92</v>
      </c>
      <c r="G92" s="51" t="s">
        <v>93</v>
      </c>
      <c r="H92" s="50" t="n">
        <v>30539</v>
      </c>
      <c r="I92" s="50" t="s">
        <v>106</v>
      </c>
      <c r="J92" s="50" t="s">
        <v>397</v>
      </c>
      <c r="K92" s="53" t="n">
        <v>1</v>
      </c>
      <c r="L92" s="56" t="n">
        <v>0</v>
      </c>
      <c r="M92" s="52" t="n">
        <v>0</v>
      </c>
      <c r="N92" s="56" t="n">
        <v>4</v>
      </c>
      <c r="O92" s="56" t="s">
        <v>121</v>
      </c>
      <c r="P92" s="56" t="n">
        <v>7</v>
      </c>
    </row>
    <row r="93" s="55" customFormat="true" ht="13.2" hidden="false" customHeight="false" outlineLevel="0" collapsed="false">
      <c r="A93" s="49" t="n">
        <v>229842</v>
      </c>
      <c r="B93" s="50" t="s">
        <v>398</v>
      </c>
      <c r="C93" s="50" t="s">
        <v>172</v>
      </c>
      <c r="D93" s="51" t="n">
        <v>24123</v>
      </c>
      <c r="E93" s="58" t="n">
        <v>38047</v>
      </c>
      <c r="F93" s="57" t="s">
        <v>92</v>
      </c>
      <c r="G93" s="51" t="s">
        <v>105</v>
      </c>
      <c r="H93" s="62" t="n">
        <v>30890</v>
      </c>
      <c r="I93" s="62" t="s">
        <v>260</v>
      </c>
      <c r="J93" s="62" t="s">
        <v>399</v>
      </c>
      <c r="K93" s="53" t="n">
        <v>4</v>
      </c>
      <c r="L93" s="56" t="n">
        <v>0</v>
      </c>
      <c r="M93" s="52" t="n">
        <v>0</v>
      </c>
      <c r="N93" s="56" t="n">
        <v>2</v>
      </c>
      <c r="O93" s="56" t="s">
        <v>113</v>
      </c>
      <c r="P93" s="53" t="n">
        <v>11</v>
      </c>
    </row>
    <row r="94" s="55" customFormat="true" ht="13.2" hidden="false" customHeight="false" outlineLevel="0" collapsed="false">
      <c r="A94" s="49" t="n">
        <v>229843</v>
      </c>
      <c r="B94" s="50" t="s">
        <v>400</v>
      </c>
      <c r="C94" s="50" t="s">
        <v>213</v>
      </c>
      <c r="D94" s="51" t="n">
        <v>24264</v>
      </c>
      <c r="E94" s="60" t="n">
        <v>38047</v>
      </c>
      <c r="F94" s="50" t="s">
        <v>92</v>
      </c>
      <c r="G94" s="51" t="s">
        <v>105</v>
      </c>
      <c r="H94" s="50" t="n">
        <v>31319</v>
      </c>
      <c r="I94" s="50" t="s">
        <v>111</v>
      </c>
      <c r="J94" s="50" t="s">
        <v>401</v>
      </c>
      <c r="K94" s="53" t="n">
        <v>4</v>
      </c>
      <c r="L94" s="56" t="n">
        <v>0</v>
      </c>
      <c r="M94" s="52" t="n">
        <v>0</v>
      </c>
      <c r="N94" s="56" t="n">
        <v>3</v>
      </c>
      <c r="O94" s="56" t="s">
        <v>121</v>
      </c>
      <c r="P94" s="53" t="n">
        <v>10</v>
      </c>
    </row>
    <row r="95" s="55" customFormat="true" ht="13.2" hidden="false" customHeight="false" outlineLevel="0" collapsed="false">
      <c r="A95" s="49" t="n">
        <v>229880</v>
      </c>
      <c r="B95" s="50" t="s">
        <v>402</v>
      </c>
      <c r="C95" s="50" t="s">
        <v>403</v>
      </c>
      <c r="D95" s="51" t="n">
        <v>32700</v>
      </c>
      <c r="E95" s="51" t="n">
        <v>39326</v>
      </c>
      <c r="F95" s="50" t="s">
        <v>92</v>
      </c>
      <c r="G95" s="51" t="s">
        <v>93</v>
      </c>
      <c r="H95" s="50" t="n">
        <v>30823</v>
      </c>
      <c r="I95" s="50" t="s">
        <v>191</v>
      </c>
      <c r="J95" s="50" t="s">
        <v>404</v>
      </c>
      <c r="K95" s="53" t="n">
        <v>1</v>
      </c>
      <c r="L95" s="56" t="n">
        <v>0</v>
      </c>
      <c r="M95" s="52" t="n">
        <v>0</v>
      </c>
      <c r="N95" s="56" t="n">
        <v>1</v>
      </c>
      <c r="O95" s="56" t="s">
        <v>121</v>
      </c>
      <c r="P95" s="53" t="n">
        <v>7</v>
      </c>
    </row>
    <row r="96" s="55" customFormat="true" ht="13.2" hidden="false" customHeight="false" outlineLevel="0" collapsed="false">
      <c r="A96" s="49" t="n">
        <v>229879</v>
      </c>
      <c r="B96" s="50" t="s">
        <v>405</v>
      </c>
      <c r="C96" s="50" t="s">
        <v>406</v>
      </c>
      <c r="D96" s="51" t="n">
        <v>33041</v>
      </c>
      <c r="E96" s="51" t="n">
        <v>39326</v>
      </c>
      <c r="F96" s="55" t="s">
        <v>92</v>
      </c>
      <c r="G96" s="51" t="s">
        <v>105</v>
      </c>
      <c r="H96" s="50" t="n">
        <v>30827</v>
      </c>
      <c r="I96" s="50" t="s">
        <v>157</v>
      </c>
      <c r="J96" s="50" t="s">
        <v>407</v>
      </c>
      <c r="K96" s="53" t="n">
        <v>1</v>
      </c>
      <c r="L96" s="56" t="n">
        <v>0</v>
      </c>
      <c r="M96" s="52" t="n">
        <v>0</v>
      </c>
      <c r="N96" s="56" t="n">
        <v>2</v>
      </c>
      <c r="O96" s="56" t="s">
        <v>117</v>
      </c>
      <c r="P96" s="53" t="n">
        <v>7</v>
      </c>
    </row>
    <row r="97" s="50" customFormat="true" ht="13.2" hidden="false" customHeight="false" outlineLevel="0" collapsed="false">
      <c r="A97" s="49" t="n">
        <v>229793</v>
      </c>
      <c r="B97" s="50" t="s">
        <v>408</v>
      </c>
      <c r="C97" s="50" t="s">
        <v>409</v>
      </c>
      <c r="D97" s="51" t="n">
        <v>24661</v>
      </c>
      <c r="E97" s="51" t="n">
        <v>35674</v>
      </c>
      <c r="F97" s="50" t="s">
        <v>92</v>
      </c>
      <c r="G97" s="51" t="s">
        <v>105</v>
      </c>
      <c r="H97" s="50" t="n">
        <v>30855</v>
      </c>
      <c r="I97" s="50" t="s">
        <v>124</v>
      </c>
      <c r="J97" s="50" t="s">
        <v>410</v>
      </c>
      <c r="K97" s="53" t="n">
        <v>1</v>
      </c>
      <c r="L97" s="53" t="n">
        <v>2</v>
      </c>
      <c r="M97" s="52" t="n">
        <v>0</v>
      </c>
      <c r="N97" s="53" t="n">
        <v>4</v>
      </c>
      <c r="O97" s="53" t="s">
        <v>96</v>
      </c>
      <c r="P97" s="53" t="n">
        <v>6</v>
      </c>
    </row>
    <row r="98" s="50" customFormat="true" ht="13.2" hidden="false" customHeight="false" outlineLevel="0" collapsed="false">
      <c r="A98" s="49" t="n">
        <v>229886</v>
      </c>
      <c r="B98" s="37" t="s">
        <v>411</v>
      </c>
      <c r="C98" s="37" t="s">
        <v>412</v>
      </c>
      <c r="D98" s="38" t="n">
        <v>32622</v>
      </c>
      <c r="E98" s="51" t="n">
        <v>39692</v>
      </c>
      <c r="F98" s="37" t="s">
        <v>413</v>
      </c>
      <c r="G98" s="38" t="s">
        <v>93</v>
      </c>
      <c r="H98" s="37" t="n">
        <v>30419</v>
      </c>
      <c r="I98" s="37" t="s">
        <v>367</v>
      </c>
      <c r="J98" s="37" t="s">
        <v>414</v>
      </c>
      <c r="K98" s="53" t="n">
        <v>1</v>
      </c>
      <c r="L98" s="53" t="n">
        <v>0</v>
      </c>
      <c r="M98" s="52" t="n">
        <v>0</v>
      </c>
      <c r="N98" s="53" t="n">
        <v>5</v>
      </c>
      <c r="O98" s="53" t="s">
        <v>113</v>
      </c>
      <c r="P98" s="53" t="n">
        <v>6</v>
      </c>
    </row>
    <row r="99" s="50" customFormat="true" ht="13.2" hidden="false" customHeight="false" outlineLevel="0" collapsed="false">
      <c r="A99" s="49" t="n">
        <v>229846</v>
      </c>
      <c r="B99" s="50" t="s">
        <v>415</v>
      </c>
      <c r="C99" s="50" t="s">
        <v>416</v>
      </c>
      <c r="D99" s="51" t="n">
        <v>31610</v>
      </c>
      <c r="E99" s="60" t="n">
        <v>38596</v>
      </c>
      <c r="F99" s="57" t="s">
        <v>92</v>
      </c>
      <c r="G99" s="51" t="s">
        <v>93</v>
      </c>
      <c r="H99" s="62" t="n">
        <v>30823</v>
      </c>
      <c r="I99" s="62" t="s">
        <v>157</v>
      </c>
      <c r="J99" s="62" t="s">
        <v>417</v>
      </c>
      <c r="K99" s="53" t="n">
        <v>1</v>
      </c>
      <c r="L99" s="53" t="n">
        <v>0</v>
      </c>
      <c r="M99" s="52" t="n">
        <v>0</v>
      </c>
      <c r="N99" s="53" t="n">
        <v>5</v>
      </c>
      <c r="O99" s="53" t="s">
        <v>113</v>
      </c>
      <c r="P99" s="56" t="n">
        <v>5</v>
      </c>
    </row>
    <row r="100" s="50" customFormat="true" ht="13.2" hidden="false" customHeight="false" outlineLevel="0" collapsed="false">
      <c r="A100" s="49" t="n">
        <v>229818</v>
      </c>
      <c r="B100" s="50" t="s">
        <v>418</v>
      </c>
      <c r="C100" s="50" t="s">
        <v>419</v>
      </c>
      <c r="D100" s="60" t="n">
        <v>17122</v>
      </c>
      <c r="E100" s="51" t="n">
        <v>36192</v>
      </c>
      <c r="F100" s="50" t="s">
        <v>92</v>
      </c>
      <c r="G100" s="60" t="s">
        <v>105</v>
      </c>
      <c r="H100" s="50" t="n">
        <v>30173</v>
      </c>
      <c r="I100" s="35" t="s">
        <v>106</v>
      </c>
      <c r="J100" s="35" t="s">
        <v>420</v>
      </c>
      <c r="K100" s="53" t="n">
        <v>1</v>
      </c>
      <c r="L100" s="53" t="n">
        <v>0</v>
      </c>
      <c r="M100" s="52" t="n">
        <v>0</v>
      </c>
      <c r="N100" s="53" t="n">
        <v>1</v>
      </c>
      <c r="O100" s="53" t="s">
        <v>117</v>
      </c>
      <c r="P100" s="40" t="n">
        <v>13</v>
      </c>
    </row>
    <row r="101" s="50" customFormat="true" ht="13.2" hidden="false" customHeight="false" outlineLevel="0" collapsed="false">
      <c r="A101" s="49" t="n">
        <v>229875</v>
      </c>
      <c r="B101" s="50" t="s">
        <v>421</v>
      </c>
      <c r="C101" s="50" t="s">
        <v>422</v>
      </c>
      <c r="D101" s="51" t="n">
        <v>32647</v>
      </c>
      <c r="E101" s="51" t="n">
        <v>39326</v>
      </c>
      <c r="F101" s="55" t="s">
        <v>92</v>
      </c>
      <c r="G101" s="51" t="s">
        <v>93</v>
      </c>
      <c r="H101" s="50" t="n">
        <v>31559</v>
      </c>
      <c r="I101" s="50" t="s">
        <v>423</v>
      </c>
      <c r="J101" s="50" t="s">
        <v>424</v>
      </c>
      <c r="K101" s="53" t="n">
        <v>1</v>
      </c>
      <c r="L101" s="53" t="n">
        <v>0</v>
      </c>
      <c r="M101" s="52" t="n">
        <v>0</v>
      </c>
      <c r="N101" s="53" t="n">
        <v>1</v>
      </c>
      <c r="O101" s="53" t="s">
        <v>121</v>
      </c>
      <c r="P101" s="53" t="n">
        <v>7</v>
      </c>
    </row>
    <row r="102" s="50" customFormat="true" ht="13.2" hidden="false" customHeight="false" outlineLevel="0" collapsed="false">
      <c r="A102" s="49" t="n">
        <v>229877</v>
      </c>
      <c r="B102" s="50" t="s">
        <v>425</v>
      </c>
      <c r="C102" s="50" t="s">
        <v>340</v>
      </c>
      <c r="D102" s="51" t="n">
        <v>32688</v>
      </c>
      <c r="E102" s="51" t="n">
        <v>39326</v>
      </c>
      <c r="F102" s="55" t="s">
        <v>92</v>
      </c>
      <c r="G102" s="51" t="s">
        <v>105</v>
      </c>
      <c r="H102" s="50" t="n">
        <v>30453</v>
      </c>
      <c r="I102" s="50" t="s">
        <v>106</v>
      </c>
      <c r="J102" s="50" t="s">
        <v>426</v>
      </c>
      <c r="K102" s="53" t="n">
        <v>1</v>
      </c>
      <c r="L102" s="53" t="n">
        <v>0</v>
      </c>
      <c r="M102" s="52" t="n">
        <v>0</v>
      </c>
      <c r="N102" s="53" t="n">
        <v>1</v>
      </c>
      <c r="O102" s="53" t="s">
        <v>132</v>
      </c>
      <c r="P102" s="53" t="n">
        <v>8</v>
      </c>
    </row>
    <row r="103" s="50" customFormat="true" ht="13.2" hidden="false" customHeight="false" outlineLevel="0" collapsed="false">
      <c r="A103" s="49" t="n">
        <v>229873</v>
      </c>
      <c r="B103" s="50" t="s">
        <v>427</v>
      </c>
      <c r="C103" s="50" t="s">
        <v>428</v>
      </c>
      <c r="D103" s="51" t="n">
        <v>32929</v>
      </c>
      <c r="E103" s="51" t="n">
        <v>39326</v>
      </c>
      <c r="F103" s="55" t="s">
        <v>92</v>
      </c>
      <c r="G103" s="51" t="s">
        <v>105</v>
      </c>
      <c r="H103" s="50" t="n">
        <v>30823</v>
      </c>
      <c r="I103" s="50" t="s">
        <v>157</v>
      </c>
      <c r="J103" s="50" t="s">
        <v>429</v>
      </c>
      <c r="K103" s="53" t="n">
        <v>1</v>
      </c>
      <c r="L103" s="53" t="n">
        <v>0</v>
      </c>
      <c r="M103" s="52" t="n">
        <v>0</v>
      </c>
      <c r="N103" s="53" t="n">
        <v>1</v>
      </c>
      <c r="O103" s="53" t="s">
        <v>132</v>
      </c>
      <c r="P103" s="53" t="n">
        <v>8</v>
      </c>
    </row>
    <row r="104" s="50" customFormat="true" ht="13.2" hidden="false" customHeight="false" outlineLevel="0" collapsed="false">
      <c r="A104" s="49" t="n">
        <v>229855</v>
      </c>
      <c r="B104" s="50" t="s">
        <v>430</v>
      </c>
      <c r="C104" s="50" t="s">
        <v>431</v>
      </c>
      <c r="D104" s="51" t="n">
        <v>24620</v>
      </c>
      <c r="E104" s="58" t="n">
        <v>38626</v>
      </c>
      <c r="F104" s="50" t="s">
        <v>92</v>
      </c>
      <c r="G104" s="51" t="s">
        <v>105</v>
      </c>
      <c r="H104" s="50" t="n">
        <v>30827</v>
      </c>
      <c r="I104" s="50" t="s">
        <v>432</v>
      </c>
      <c r="J104" s="50" t="s">
        <v>433</v>
      </c>
      <c r="K104" s="56" t="n">
        <v>5</v>
      </c>
      <c r="L104" s="53" t="n">
        <v>3</v>
      </c>
      <c r="M104" s="52" t="n">
        <v>0</v>
      </c>
      <c r="N104" s="53" t="n">
        <v>2</v>
      </c>
      <c r="O104" s="53" t="s">
        <v>113</v>
      </c>
      <c r="P104" s="53" t="n">
        <v>7</v>
      </c>
    </row>
    <row r="105" s="50" customFormat="true" ht="13.2" hidden="false" customHeight="false" outlineLevel="0" collapsed="false">
      <c r="A105" s="49" t="n">
        <v>229814</v>
      </c>
      <c r="B105" s="50" t="s">
        <v>434</v>
      </c>
      <c r="C105" s="50" t="s">
        <v>370</v>
      </c>
      <c r="D105" s="60" t="n">
        <v>28231</v>
      </c>
      <c r="E105" s="51" t="n">
        <v>36192</v>
      </c>
      <c r="F105" s="50" t="s">
        <v>92</v>
      </c>
      <c r="G105" s="60" t="s">
        <v>105</v>
      </c>
      <c r="H105" s="50" t="n">
        <v>30453</v>
      </c>
      <c r="I105" s="35" t="s">
        <v>106</v>
      </c>
      <c r="J105" s="35" t="s">
        <v>435</v>
      </c>
      <c r="K105" s="53" t="n">
        <v>4</v>
      </c>
      <c r="L105" s="53" t="n">
        <v>1</v>
      </c>
      <c r="M105" s="52" t="n">
        <v>1</v>
      </c>
      <c r="N105" s="53" t="n">
        <v>3</v>
      </c>
      <c r="O105" s="53" t="s">
        <v>132</v>
      </c>
      <c r="P105" s="53" t="n">
        <v>7</v>
      </c>
    </row>
    <row r="106" s="50" customFormat="true" ht="13.2" hidden="false" customHeight="false" outlineLevel="0" collapsed="false">
      <c r="A106" s="49" t="n">
        <v>229884</v>
      </c>
      <c r="B106" s="37" t="s">
        <v>436</v>
      </c>
      <c r="C106" s="37" t="s">
        <v>209</v>
      </c>
      <c r="D106" s="38" t="n">
        <v>33157</v>
      </c>
      <c r="E106" s="51" t="n">
        <v>39692</v>
      </c>
      <c r="F106" s="37" t="s">
        <v>92</v>
      </c>
      <c r="G106" s="38" t="s">
        <v>105</v>
      </c>
      <c r="H106" s="37" t="n">
        <v>30826</v>
      </c>
      <c r="I106" s="37" t="s">
        <v>191</v>
      </c>
      <c r="J106" s="37" t="s">
        <v>437</v>
      </c>
      <c r="K106" s="53" t="n">
        <v>1</v>
      </c>
      <c r="L106" s="53" t="n">
        <v>0</v>
      </c>
      <c r="M106" s="52" t="n">
        <v>0</v>
      </c>
      <c r="N106" s="53" t="n">
        <v>3</v>
      </c>
      <c r="O106" s="53" t="s">
        <v>113</v>
      </c>
      <c r="P106" s="53" t="n">
        <v>6</v>
      </c>
    </row>
    <row r="107" s="50" customFormat="true" ht="13.2" hidden="false" customHeight="false" outlineLevel="0" collapsed="false">
      <c r="A107" s="49" t="n">
        <v>229815</v>
      </c>
      <c r="B107" s="50" t="s">
        <v>438</v>
      </c>
      <c r="C107" s="50" t="s">
        <v>439</v>
      </c>
      <c r="D107" s="60" t="n">
        <v>27326</v>
      </c>
      <c r="E107" s="51" t="n">
        <v>36192</v>
      </c>
      <c r="F107" s="50" t="s">
        <v>92</v>
      </c>
      <c r="G107" s="60" t="s">
        <v>105</v>
      </c>
      <c r="H107" s="50" t="n">
        <v>30827</v>
      </c>
      <c r="I107" s="50" t="s">
        <v>157</v>
      </c>
      <c r="J107" s="50" t="s">
        <v>440</v>
      </c>
      <c r="K107" s="53" t="n">
        <v>3</v>
      </c>
      <c r="L107" s="53" t="n">
        <v>0</v>
      </c>
      <c r="M107" s="52" t="n">
        <v>0</v>
      </c>
      <c r="N107" s="53" t="n">
        <v>5</v>
      </c>
      <c r="O107" s="53" t="s">
        <v>113</v>
      </c>
      <c r="P107" s="53" t="n">
        <v>7</v>
      </c>
    </row>
    <row r="108" s="50" customFormat="true" ht="13.2" hidden="false" customHeight="false" outlineLevel="0" collapsed="false">
      <c r="A108" s="49" t="n">
        <v>229878</v>
      </c>
      <c r="B108" s="50" t="s">
        <v>441</v>
      </c>
      <c r="C108" s="50" t="s">
        <v>151</v>
      </c>
      <c r="D108" s="51" t="n">
        <v>33248</v>
      </c>
      <c r="E108" s="51" t="n">
        <v>39326</v>
      </c>
      <c r="F108" s="50" t="s">
        <v>92</v>
      </c>
      <c r="G108" s="51" t="s">
        <v>105</v>
      </c>
      <c r="H108" s="50" t="n">
        <v>30419</v>
      </c>
      <c r="I108" s="50" t="s">
        <v>367</v>
      </c>
      <c r="J108" s="50" t="s">
        <v>442</v>
      </c>
      <c r="K108" s="53" t="n">
        <v>1</v>
      </c>
      <c r="L108" s="53" t="n">
        <v>0</v>
      </c>
      <c r="M108" s="52" t="n">
        <v>0</v>
      </c>
      <c r="N108" s="53" t="n">
        <v>3</v>
      </c>
      <c r="O108" s="53" t="s">
        <v>113</v>
      </c>
      <c r="P108" s="53" t="n">
        <v>6</v>
      </c>
    </row>
    <row r="109" s="50" customFormat="true" ht="13.2" hidden="false" customHeight="false" outlineLevel="0" collapsed="false">
      <c r="A109" s="49" t="n">
        <v>229812</v>
      </c>
      <c r="B109" s="50" t="s">
        <v>443</v>
      </c>
      <c r="C109" s="50" t="s">
        <v>366</v>
      </c>
      <c r="D109" s="51" t="n">
        <v>27903</v>
      </c>
      <c r="E109" s="51" t="n">
        <v>36192</v>
      </c>
      <c r="F109" s="50" t="s">
        <v>92</v>
      </c>
      <c r="G109" s="51" t="s">
        <v>93</v>
      </c>
      <c r="H109" s="50" t="n">
        <v>30826</v>
      </c>
      <c r="I109" s="35" t="s">
        <v>157</v>
      </c>
      <c r="J109" s="35" t="s">
        <v>444</v>
      </c>
      <c r="K109" s="53" t="n">
        <v>2</v>
      </c>
      <c r="L109" s="53" t="n">
        <v>2</v>
      </c>
      <c r="M109" s="52" t="n">
        <v>2</v>
      </c>
      <c r="N109" s="53" t="n">
        <v>1</v>
      </c>
      <c r="O109" s="53" t="s">
        <v>196</v>
      </c>
      <c r="P109" s="53" t="n">
        <v>5</v>
      </c>
    </row>
    <row r="110" s="50" customFormat="true" ht="13.2" hidden="false" customHeight="false" outlineLevel="0" collapsed="false">
      <c r="A110" s="49" t="n">
        <v>229791</v>
      </c>
      <c r="B110" s="50" t="s">
        <v>445</v>
      </c>
      <c r="C110" s="50" t="s">
        <v>446</v>
      </c>
      <c r="D110" s="51" t="n">
        <v>23714</v>
      </c>
      <c r="E110" s="51" t="n">
        <v>35674</v>
      </c>
      <c r="F110" s="50" t="s">
        <v>92</v>
      </c>
      <c r="G110" s="51" t="s">
        <v>105</v>
      </c>
      <c r="H110" s="50" t="n">
        <v>30989</v>
      </c>
      <c r="I110" s="50" t="s">
        <v>447</v>
      </c>
      <c r="J110" s="50" t="s">
        <v>448</v>
      </c>
      <c r="K110" s="53" t="n">
        <v>4</v>
      </c>
      <c r="L110" s="53" t="n">
        <v>2</v>
      </c>
      <c r="M110" s="52" t="n">
        <v>1</v>
      </c>
      <c r="N110" s="53" t="n">
        <v>4</v>
      </c>
      <c r="O110" s="53" t="s">
        <v>159</v>
      </c>
      <c r="P110" s="53" t="n">
        <v>9</v>
      </c>
    </row>
    <row r="111" s="50" customFormat="true" ht="13.2" hidden="false" customHeight="false" outlineLevel="0" collapsed="false">
      <c r="A111" s="49" t="n">
        <v>229796</v>
      </c>
      <c r="B111" s="50" t="s">
        <v>449</v>
      </c>
      <c r="C111" s="50" t="s">
        <v>450</v>
      </c>
      <c r="D111" s="51" t="n">
        <v>29236</v>
      </c>
      <c r="E111" s="51" t="n">
        <v>36039</v>
      </c>
      <c r="F111" s="55" t="s">
        <v>92</v>
      </c>
      <c r="G111" s="51" t="s">
        <v>105</v>
      </c>
      <c r="H111" s="50" t="n">
        <v>30449</v>
      </c>
      <c r="I111" s="50" t="s">
        <v>106</v>
      </c>
      <c r="J111" s="50" t="s">
        <v>451</v>
      </c>
      <c r="K111" s="53" t="n">
        <v>4</v>
      </c>
      <c r="L111" s="53" t="n">
        <v>1</v>
      </c>
      <c r="M111" s="52" t="n">
        <v>0.5</v>
      </c>
      <c r="N111" s="53" t="n">
        <v>2</v>
      </c>
      <c r="O111" s="53" t="s">
        <v>108</v>
      </c>
      <c r="P111" s="53" t="n">
        <v>6</v>
      </c>
    </row>
    <row r="112" s="50" customFormat="true" ht="13.2" hidden="false" customHeight="false" outlineLevel="0" collapsed="false">
      <c r="A112" s="49" t="n">
        <v>229788</v>
      </c>
      <c r="B112" s="50" t="s">
        <v>452</v>
      </c>
      <c r="C112" s="50" t="s">
        <v>453</v>
      </c>
      <c r="D112" s="60" t="n">
        <v>23315</v>
      </c>
      <c r="E112" s="51" t="n">
        <v>35674</v>
      </c>
      <c r="F112" s="50" t="s">
        <v>92</v>
      </c>
      <c r="G112" s="60" t="s">
        <v>93</v>
      </c>
      <c r="H112" s="50" t="n">
        <v>30419</v>
      </c>
      <c r="I112" s="50" t="s">
        <v>106</v>
      </c>
      <c r="J112" s="50" t="s">
        <v>454</v>
      </c>
      <c r="K112" s="53" t="n">
        <v>1</v>
      </c>
      <c r="L112" s="53" t="n">
        <v>0</v>
      </c>
      <c r="M112" s="52" t="n">
        <v>0</v>
      </c>
      <c r="N112" s="53" t="n">
        <v>3</v>
      </c>
      <c r="O112" s="53" t="s">
        <v>196</v>
      </c>
      <c r="P112" s="53" t="n">
        <v>5</v>
      </c>
    </row>
    <row r="113" s="50" customFormat="true" ht="13.2" hidden="false" customHeight="false" outlineLevel="0" collapsed="false">
      <c r="A113" s="49" t="n">
        <v>229882</v>
      </c>
      <c r="B113" s="37" t="s">
        <v>455</v>
      </c>
      <c r="C113" s="37" t="s">
        <v>370</v>
      </c>
      <c r="D113" s="38" t="n">
        <v>33489</v>
      </c>
      <c r="E113" s="51" t="n">
        <v>39692</v>
      </c>
      <c r="F113" s="37" t="s">
        <v>456</v>
      </c>
      <c r="G113" s="38" t="s">
        <v>105</v>
      </c>
      <c r="H113" s="37" t="n">
        <v>30823</v>
      </c>
      <c r="I113" s="37" t="s">
        <v>191</v>
      </c>
      <c r="J113" s="37" t="s">
        <v>457</v>
      </c>
      <c r="K113" s="53" t="n">
        <v>1</v>
      </c>
      <c r="L113" s="53" t="n">
        <v>0</v>
      </c>
      <c r="M113" s="52" t="n">
        <v>0</v>
      </c>
      <c r="N113" s="53" t="n">
        <v>1</v>
      </c>
      <c r="O113" s="53" t="s">
        <v>132</v>
      </c>
      <c r="P113" s="53" t="n">
        <v>8</v>
      </c>
    </row>
    <row r="114" s="50" customFormat="true" ht="13.2" hidden="false" customHeight="false" outlineLevel="0" collapsed="false">
      <c r="A114" s="49" t="n">
        <v>229797</v>
      </c>
      <c r="B114" s="50" t="s">
        <v>458</v>
      </c>
      <c r="C114" s="50" t="s">
        <v>209</v>
      </c>
      <c r="D114" s="51" t="n">
        <v>29308</v>
      </c>
      <c r="E114" s="51" t="n">
        <v>36039</v>
      </c>
      <c r="F114" s="50" t="s">
        <v>92</v>
      </c>
      <c r="G114" s="51" t="s">
        <v>105</v>
      </c>
      <c r="H114" s="50" t="n">
        <v>31832</v>
      </c>
      <c r="I114" s="50" t="s">
        <v>459</v>
      </c>
      <c r="J114" s="50" t="s">
        <v>460</v>
      </c>
      <c r="K114" s="53" t="n">
        <v>4</v>
      </c>
      <c r="L114" s="53" t="n">
        <v>0</v>
      </c>
      <c r="M114" s="52" t="n">
        <v>0</v>
      </c>
      <c r="N114" s="53" t="n">
        <v>2</v>
      </c>
      <c r="O114" s="53" t="s">
        <v>102</v>
      </c>
      <c r="P114" s="59" t="n">
        <v>6</v>
      </c>
    </row>
    <row r="115" s="50" customFormat="true" ht="13.2" hidden="false" customHeight="false" outlineLevel="0" collapsed="false">
      <c r="A115" s="49" t="n">
        <v>229822</v>
      </c>
      <c r="B115" s="50" t="s">
        <v>461</v>
      </c>
      <c r="C115" s="50" t="s">
        <v>462</v>
      </c>
      <c r="D115" s="60" t="n">
        <v>29135</v>
      </c>
      <c r="E115" s="51" t="n">
        <v>36404</v>
      </c>
      <c r="F115" s="50" t="s">
        <v>456</v>
      </c>
      <c r="G115" s="60" t="s">
        <v>93</v>
      </c>
      <c r="H115" s="50" t="n">
        <v>31134</v>
      </c>
      <c r="I115" s="50" t="s">
        <v>463</v>
      </c>
      <c r="J115" s="50" t="s">
        <v>464</v>
      </c>
      <c r="K115" s="53" t="n">
        <v>2</v>
      </c>
      <c r="L115" s="53" t="n">
        <v>2</v>
      </c>
      <c r="M115" s="52" t="n">
        <v>2</v>
      </c>
      <c r="N115" s="53" t="n">
        <v>3</v>
      </c>
      <c r="O115" s="53" t="s">
        <v>132</v>
      </c>
      <c r="P115" s="53" t="n">
        <v>8</v>
      </c>
    </row>
    <row r="116" s="50" customFormat="true" ht="13.2" hidden="false" customHeight="false" outlineLevel="0" collapsed="false">
      <c r="A116" s="49" t="n">
        <v>229809</v>
      </c>
      <c r="B116" s="50" t="s">
        <v>465</v>
      </c>
      <c r="C116" s="50" t="s">
        <v>466</v>
      </c>
      <c r="D116" s="51" t="n">
        <v>28606</v>
      </c>
      <c r="E116" s="51" t="n">
        <v>36192</v>
      </c>
      <c r="F116" s="50" t="s">
        <v>92</v>
      </c>
      <c r="G116" s="51" t="s">
        <v>93</v>
      </c>
      <c r="H116" s="50" t="n">
        <v>30880</v>
      </c>
      <c r="I116" s="35" t="s">
        <v>467</v>
      </c>
      <c r="J116" s="35" t="s">
        <v>468</v>
      </c>
      <c r="K116" s="53" t="n">
        <v>1</v>
      </c>
      <c r="L116" s="53" t="n">
        <v>0</v>
      </c>
      <c r="M116" s="52" t="n">
        <v>0</v>
      </c>
      <c r="N116" s="53" t="n">
        <v>1</v>
      </c>
      <c r="O116" s="53" t="s">
        <v>102</v>
      </c>
      <c r="P116" s="53" t="n">
        <v>6</v>
      </c>
    </row>
    <row r="117" s="50" customFormat="true" ht="13.2" hidden="false" customHeight="false" outlineLevel="0" collapsed="false">
      <c r="A117" s="49" t="n">
        <v>229871</v>
      </c>
      <c r="B117" s="50" t="s">
        <v>469</v>
      </c>
      <c r="C117" s="50" t="s">
        <v>470</v>
      </c>
      <c r="D117" s="51" t="n">
        <v>32630</v>
      </c>
      <c r="E117" s="51" t="n">
        <v>39326</v>
      </c>
      <c r="F117" s="55" t="s">
        <v>92</v>
      </c>
      <c r="G117" s="51" t="s">
        <v>105</v>
      </c>
      <c r="H117" s="50" t="n">
        <v>30455</v>
      </c>
      <c r="I117" s="50" t="s">
        <v>106</v>
      </c>
      <c r="J117" s="50" t="s">
        <v>471</v>
      </c>
      <c r="K117" s="53" t="n">
        <v>4</v>
      </c>
      <c r="L117" s="53" t="n">
        <v>1</v>
      </c>
      <c r="M117" s="52" t="n">
        <v>1</v>
      </c>
      <c r="N117" s="53" t="n">
        <v>1</v>
      </c>
      <c r="O117" s="53" t="s">
        <v>121</v>
      </c>
      <c r="P117" s="53" t="n">
        <v>7</v>
      </c>
    </row>
    <row r="118" s="50" customFormat="true" ht="13.2" hidden="false" customHeight="false" outlineLevel="0" collapsed="false">
      <c r="A118" s="49" t="n">
        <v>229776</v>
      </c>
      <c r="B118" s="50" t="s">
        <v>472</v>
      </c>
      <c r="C118" s="50" t="s">
        <v>473</v>
      </c>
      <c r="D118" s="51" t="n">
        <v>25916</v>
      </c>
      <c r="E118" s="51" t="n">
        <v>33390</v>
      </c>
      <c r="F118" s="50" t="s">
        <v>92</v>
      </c>
      <c r="G118" s="51" t="s">
        <v>105</v>
      </c>
      <c r="H118" s="50" t="n">
        <v>30823</v>
      </c>
      <c r="I118" s="50" t="s">
        <v>157</v>
      </c>
      <c r="J118" s="50" t="s">
        <v>474</v>
      </c>
      <c r="K118" s="40" t="n">
        <v>4</v>
      </c>
      <c r="L118" s="53" t="n">
        <v>2</v>
      </c>
      <c r="M118" s="52" t="n">
        <v>1</v>
      </c>
      <c r="N118" s="53" t="n">
        <v>2</v>
      </c>
      <c r="O118" s="53" t="s">
        <v>108</v>
      </c>
      <c r="P118" s="53" t="n">
        <v>6</v>
      </c>
    </row>
    <row r="119" s="50" customFormat="true" ht="13.2" hidden="false" customHeight="false" outlineLevel="0" collapsed="false">
      <c r="A119" s="49" t="n">
        <v>229858</v>
      </c>
      <c r="B119" s="50" t="s">
        <v>475</v>
      </c>
      <c r="C119" s="50" t="s">
        <v>476</v>
      </c>
      <c r="D119" s="51" t="n">
        <v>25835</v>
      </c>
      <c r="E119" s="60" t="n">
        <v>38838</v>
      </c>
      <c r="F119" s="57" t="s">
        <v>92</v>
      </c>
      <c r="G119" s="51" t="s">
        <v>93</v>
      </c>
      <c r="H119" s="62" t="n">
        <v>30459</v>
      </c>
      <c r="I119" s="62" t="s">
        <v>106</v>
      </c>
      <c r="J119" s="62" t="s">
        <v>477</v>
      </c>
      <c r="K119" s="56" t="n">
        <v>4</v>
      </c>
      <c r="L119" s="53" t="n">
        <v>0</v>
      </c>
      <c r="M119" s="52" t="n">
        <v>0</v>
      </c>
      <c r="N119" s="53" t="n">
        <v>2</v>
      </c>
      <c r="O119" s="53" t="s">
        <v>113</v>
      </c>
      <c r="P119" s="53" t="n">
        <v>7</v>
      </c>
    </row>
    <row r="120" s="50" customFormat="true" ht="13.2" hidden="false" customHeight="false" outlineLevel="0" collapsed="false">
      <c r="A120" s="49" t="n">
        <v>229844</v>
      </c>
      <c r="B120" s="50" t="s">
        <v>478</v>
      </c>
      <c r="C120" s="50" t="s">
        <v>479</v>
      </c>
      <c r="D120" s="51" t="n">
        <v>23823</v>
      </c>
      <c r="E120" s="60" t="n">
        <v>38047</v>
      </c>
      <c r="F120" s="50" t="s">
        <v>92</v>
      </c>
      <c r="G120" s="51" t="s">
        <v>105</v>
      </c>
      <c r="H120" s="50" t="n">
        <v>30179</v>
      </c>
      <c r="I120" s="50" t="s">
        <v>106</v>
      </c>
      <c r="J120" s="50" t="s">
        <v>480</v>
      </c>
      <c r="K120" s="53" t="n">
        <v>4</v>
      </c>
      <c r="L120" s="53" t="n">
        <v>1</v>
      </c>
      <c r="M120" s="52" t="n">
        <v>0</v>
      </c>
      <c r="N120" s="53" t="n">
        <v>3</v>
      </c>
      <c r="O120" s="53" t="s">
        <v>121</v>
      </c>
      <c r="P120" s="53" t="n">
        <v>10</v>
      </c>
    </row>
    <row r="121" s="50" customFormat="true" ht="13.2" hidden="false" customHeight="false" outlineLevel="0" collapsed="false">
      <c r="A121" s="49" t="n">
        <v>229811</v>
      </c>
      <c r="B121" s="50" t="s">
        <v>481</v>
      </c>
      <c r="C121" s="50" t="s">
        <v>482</v>
      </c>
      <c r="D121" s="51" t="n">
        <v>28251</v>
      </c>
      <c r="E121" s="51" t="n">
        <v>36192</v>
      </c>
      <c r="F121" s="50" t="s">
        <v>92</v>
      </c>
      <c r="G121" s="51" t="s">
        <v>105</v>
      </c>
      <c r="H121" s="50" t="n">
        <v>29690</v>
      </c>
      <c r="I121" s="50" t="s">
        <v>483</v>
      </c>
      <c r="J121" s="50" t="s">
        <v>484</v>
      </c>
      <c r="K121" s="53" t="n">
        <v>4</v>
      </c>
      <c r="L121" s="53" t="n">
        <v>1</v>
      </c>
      <c r="M121" s="52" t="n">
        <v>0.5</v>
      </c>
      <c r="N121" s="53" t="n">
        <v>3</v>
      </c>
      <c r="O121" s="53" t="s">
        <v>96</v>
      </c>
      <c r="P121" s="53" t="n">
        <v>6</v>
      </c>
    </row>
    <row r="122" s="50" customFormat="true" ht="13.2" hidden="false" customHeight="false" outlineLevel="0" collapsed="false">
      <c r="A122" s="49" t="n">
        <v>229772</v>
      </c>
      <c r="B122" s="50" t="s">
        <v>485</v>
      </c>
      <c r="C122" s="50" t="s">
        <v>486</v>
      </c>
      <c r="D122" s="51" t="n">
        <v>23651</v>
      </c>
      <c r="E122" s="51" t="n">
        <v>33390</v>
      </c>
      <c r="F122" s="50" t="s">
        <v>92</v>
      </c>
      <c r="G122" s="51" t="s">
        <v>105</v>
      </c>
      <c r="H122" s="50" t="n">
        <v>30827</v>
      </c>
      <c r="I122" s="50" t="s">
        <v>100</v>
      </c>
      <c r="J122" s="50" t="s">
        <v>487</v>
      </c>
      <c r="K122" s="40" t="n">
        <v>4</v>
      </c>
      <c r="L122" s="53" t="n">
        <v>4</v>
      </c>
      <c r="M122" s="52" t="n">
        <v>0</v>
      </c>
      <c r="N122" s="53" t="n">
        <v>3</v>
      </c>
      <c r="O122" s="53" t="s">
        <v>196</v>
      </c>
      <c r="P122" s="53" t="n">
        <v>5</v>
      </c>
    </row>
    <row r="123" s="50" customFormat="true" ht="13.2" hidden="false" customHeight="false" outlineLevel="0" collapsed="false">
      <c r="A123" s="49" t="n">
        <v>229853</v>
      </c>
      <c r="B123" s="50" t="s">
        <v>488</v>
      </c>
      <c r="C123" s="50" t="s">
        <v>489</v>
      </c>
      <c r="D123" s="51" t="n">
        <v>25113</v>
      </c>
      <c r="E123" s="58" t="n">
        <v>38626</v>
      </c>
      <c r="F123" s="50" t="s">
        <v>92</v>
      </c>
      <c r="G123" s="51" t="s">
        <v>105</v>
      </c>
      <c r="H123" s="50" t="n">
        <v>29690</v>
      </c>
      <c r="I123" s="50" t="s">
        <v>490</v>
      </c>
      <c r="J123" s="50" t="s">
        <v>257</v>
      </c>
      <c r="K123" s="56" t="n">
        <v>4</v>
      </c>
      <c r="L123" s="53" t="n">
        <v>2</v>
      </c>
      <c r="M123" s="52" t="n">
        <v>2</v>
      </c>
      <c r="N123" s="53" t="n">
        <v>3</v>
      </c>
      <c r="O123" s="53" t="s">
        <v>121</v>
      </c>
      <c r="P123" s="53" t="n">
        <v>10</v>
      </c>
    </row>
    <row r="124" s="50" customFormat="true" ht="13.2" hidden="false" customHeight="false" outlineLevel="0" collapsed="false">
      <c r="A124" s="49" t="n">
        <v>229819</v>
      </c>
      <c r="B124" s="50" t="s">
        <v>491</v>
      </c>
      <c r="C124" s="50" t="s">
        <v>492</v>
      </c>
      <c r="D124" s="60" t="n">
        <v>29615</v>
      </c>
      <c r="E124" s="51" t="n">
        <v>36192</v>
      </c>
      <c r="F124" s="50" t="s">
        <v>92</v>
      </c>
      <c r="G124" s="60" t="s">
        <v>93</v>
      </c>
      <c r="H124" s="50" t="n">
        <v>31698</v>
      </c>
      <c r="I124" s="50" t="s">
        <v>169</v>
      </c>
      <c r="J124" s="50" t="s">
        <v>493</v>
      </c>
      <c r="K124" s="53" t="n">
        <v>2</v>
      </c>
      <c r="L124" s="53" t="n">
        <v>1</v>
      </c>
      <c r="M124" s="52" t="n">
        <v>1</v>
      </c>
      <c r="N124" s="53" t="n">
        <v>4</v>
      </c>
      <c r="O124" s="53" t="s">
        <v>121</v>
      </c>
      <c r="P124" s="53" t="n">
        <v>7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2" width="9.33"/>
    <col collapsed="false" customWidth="true" hidden="false" outlineLevel="0" max="2" min="2" style="64" width="16.43"/>
    <col collapsed="false" customWidth="true" hidden="false" outlineLevel="0" max="3" min="3" style="64" width="12.1"/>
    <col collapsed="false" customWidth="true" hidden="false" outlineLevel="0" max="4" min="4" style="64" width="11.55"/>
    <col collapsed="false" customWidth="true" hidden="false" outlineLevel="0" max="5" min="5" style="65" width="11.32"/>
    <col collapsed="false" customWidth="true" hidden="false" outlineLevel="0" max="6" min="6" style="66" width="4.66"/>
    <col collapsed="false" customWidth="true" hidden="false" outlineLevel="0" max="7" min="7" style="64" width="8.1"/>
    <col collapsed="false" customWidth="true" hidden="false" outlineLevel="0" max="8" min="8" style="64" width="11.32"/>
    <col collapsed="false" customWidth="false" hidden="false" outlineLevel="0" max="257" min="9" style="64" width="11.43"/>
  </cols>
  <sheetData>
    <row r="1" customFormat="false" ht="13.8" hidden="false" customHeight="false" outlineLevel="0" collapsed="false">
      <c r="A1" s="67" t="s">
        <v>494</v>
      </c>
    </row>
    <row r="3" s="71" customFormat="true" ht="27.6" hidden="false" customHeight="false" outlineLevel="0" collapsed="false">
      <c r="A3" s="68" t="s">
        <v>74</v>
      </c>
      <c r="B3" s="68" t="s">
        <v>75</v>
      </c>
      <c r="C3" s="69" t="s">
        <v>76</v>
      </c>
      <c r="D3" s="69" t="s">
        <v>77</v>
      </c>
      <c r="E3" s="70" t="s">
        <v>78</v>
      </c>
      <c r="F3" s="69" t="s">
        <v>79</v>
      </c>
      <c r="G3" s="69" t="s">
        <v>80</v>
      </c>
      <c r="H3" s="69" t="s">
        <v>495</v>
      </c>
    </row>
    <row r="4" customFormat="false" ht="13.8" hidden="false" customHeight="false" outlineLevel="0" collapsed="false">
      <c r="A4" s="72" t="n">
        <v>229774</v>
      </c>
      <c r="B4" s="73" t="s">
        <v>90</v>
      </c>
      <c r="C4" s="73" t="s">
        <v>91</v>
      </c>
      <c r="D4" s="74" t="n">
        <v>25040</v>
      </c>
      <c r="E4" s="74" t="n">
        <v>33390</v>
      </c>
      <c r="F4" s="73" t="s">
        <v>92</v>
      </c>
      <c r="G4" s="74" t="s">
        <v>93</v>
      </c>
      <c r="H4" s="73" t="s">
        <v>496</v>
      </c>
    </row>
    <row r="5" customFormat="false" ht="13.8" hidden="false" customHeight="false" outlineLevel="0" collapsed="false">
      <c r="A5" s="72" t="n">
        <v>229795</v>
      </c>
      <c r="B5" s="73" t="s">
        <v>97</v>
      </c>
      <c r="C5" s="73" t="s">
        <v>98</v>
      </c>
      <c r="D5" s="74" t="n">
        <v>29770</v>
      </c>
      <c r="E5" s="74" t="n">
        <v>36039</v>
      </c>
      <c r="F5" s="73" t="s">
        <v>99</v>
      </c>
      <c r="G5" s="74" t="s">
        <v>93</v>
      </c>
      <c r="H5" s="73" t="s">
        <v>497</v>
      </c>
    </row>
    <row r="6" customFormat="false" ht="13.8" hidden="false" customHeight="false" outlineLevel="0" collapsed="false">
      <c r="A6" s="72" t="n">
        <v>229773</v>
      </c>
      <c r="B6" s="73" t="s">
        <v>103</v>
      </c>
      <c r="C6" s="73" t="s">
        <v>104</v>
      </c>
      <c r="D6" s="74" t="n">
        <v>25917</v>
      </c>
      <c r="E6" s="74" t="n">
        <v>33390</v>
      </c>
      <c r="F6" s="73" t="s">
        <v>92</v>
      </c>
      <c r="G6" s="74" t="s">
        <v>105</v>
      </c>
      <c r="H6" s="73" t="s">
        <v>496</v>
      </c>
    </row>
    <row r="7" customFormat="false" ht="13.8" hidden="false" customHeight="false" outlineLevel="0" collapsed="false">
      <c r="A7" s="72" t="n">
        <v>229841</v>
      </c>
      <c r="B7" s="73" t="s">
        <v>109</v>
      </c>
      <c r="C7" s="73" t="s">
        <v>110</v>
      </c>
      <c r="D7" s="74" t="n">
        <v>29010</v>
      </c>
      <c r="E7" s="75" t="n">
        <v>37803</v>
      </c>
      <c r="F7" s="73" t="s">
        <v>92</v>
      </c>
      <c r="G7" s="74" t="s">
        <v>105</v>
      </c>
      <c r="H7" s="73" t="s">
        <v>497</v>
      </c>
    </row>
    <row r="8" customFormat="false" ht="13.8" hidden="false" customHeight="false" outlineLevel="0" collapsed="false">
      <c r="A8" s="72" t="n">
        <v>229827</v>
      </c>
      <c r="B8" s="73" t="s">
        <v>114</v>
      </c>
      <c r="C8" s="73" t="s">
        <v>115</v>
      </c>
      <c r="D8" s="74" t="n">
        <v>21429</v>
      </c>
      <c r="E8" s="74" t="n">
        <v>36617</v>
      </c>
      <c r="F8" s="73" t="s">
        <v>92</v>
      </c>
      <c r="G8" s="74" t="s">
        <v>93</v>
      </c>
      <c r="H8" s="73" t="s">
        <v>496</v>
      </c>
    </row>
    <row r="9" customFormat="false" ht="13.8" hidden="false" customHeight="false" outlineLevel="0" collapsed="false">
      <c r="A9" s="72" t="n">
        <v>229831</v>
      </c>
      <c r="B9" s="73" t="s">
        <v>118</v>
      </c>
      <c r="C9" s="73" t="s">
        <v>119</v>
      </c>
      <c r="D9" s="74" t="n">
        <v>30290</v>
      </c>
      <c r="E9" s="75" t="n">
        <v>37135</v>
      </c>
      <c r="F9" s="73" t="s">
        <v>92</v>
      </c>
      <c r="G9" s="74" t="s">
        <v>105</v>
      </c>
      <c r="H9" s="73" t="s">
        <v>498</v>
      </c>
    </row>
    <row r="10" customFormat="false" ht="13.8" hidden="false" customHeight="false" outlineLevel="0" collapsed="false">
      <c r="A10" s="72" t="n">
        <v>229771</v>
      </c>
      <c r="B10" s="73" t="s">
        <v>122</v>
      </c>
      <c r="C10" s="73" t="s">
        <v>123</v>
      </c>
      <c r="D10" s="74" t="n">
        <v>23458</v>
      </c>
      <c r="E10" s="74" t="n">
        <v>33390</v>
      </c>
      <c r="F10" s="76" t="s">
        <v>92</v>
      </c>
      <c r="G10" s="74" t="s">
        <v>105</v>
      </c>
      <c r="H10" s="73" t="s">
        <v>498</v>
      </c>
    </row>
    <row r="11" customFormat="false" ht="13.8" hidden="false" customHeight="false" outlineLevel="0" collapsed="false">
      <c r="A11" s="72" t="n">
        <v>229782</v>
      </c>
      <c r="B11" s="73" t="s">
        <v>126</v>
      </c>
      <c r="C11" s="73" t="s">
        <v>127</v>
      </c>
      <c r="D11" s="74" t="n">
        <v>26919</v>
      </c>
      <c r="E11" s="74" t="n">
        <v>34851</v>
      </c>
      <c r="F11" s="76" t="s">
        <v>92</v>
      </c>
      <c r="G11" s="74" t="s">
        <v>105</v>
      </c>
      <c r="H11" s="73" t="s">
        <v>498</v>
      </c>
    </row>
    <row r="12" customFormat="false" ht="13.8" hidden="false" customHeight="false" outlineLevel="0" collapsed="false">
      <c r="A12" s="72" t="n">
        <v>229828</v>
      </c>
      <c r="B12" s="73" t="s">
        <v>129</v>
      </c>
      <c r="C12" s="73" t="s">
        <v>130</v>
      </c>
      <c r="D12" s="74" t="n">
        <v>30759</v>
      </c>
      <c r="E12" s="75" t="n">
        <v>37135</v>
      </c>
      <c r="F12" s="73" t="s">
        <v>92</v>
      </c>
      <c r="G12" s="74" t="s">
        <v>93</v>
      </c>
      <c r="H12" s="73" t="s">
        <v>498</v>
      </c>
    </row>
    <row r="13" customFormat="false" ht="13.8" hidden="false" customHeight="false" outlineLevel="0" collapsed="false">
      <c r="A13" s="72" t="n">
        <v>229825</v>
      </c>
      <c r="B13" s="73" t="s">
        <v>133</v>
      </c>
      <c r="C13" s="73" t="s">
        <v>134</v>
      </c>
      <c r="D13" s="74" t="n">
        <v>21880</v>
      </c>
      <c r="E13" s="74" t="n">
        <v>36617</v>
      </c>
      <c r="F13" s="77" t="s">
        <v>92</v>
      </c>
      <c r="G13" s="74" t="s">
        <v>93</v>
      </c>
      <c r="H13" s="73" t="s">
        <v>498</v>
      </c>
    </row>
    <row r="14" s="73" customFormat="true" ht="13.8" hidden="false" customHeight="false" outlineLevel="0" collapsed="false">
      <c r="A14" s="72" t="n">
        <v>229783</v>
      </c>
      <c r="B14" s="73" t="s">
        <v>136</v>
      </c>
      <c r="C14" s="73" t="s">
        <v>137</v>
      </c>
      <c r="D14" s="74" t="n">
        <v>26772</v>
      </c>
      <c r="E14" s="74" t="n">
        <v>34851</v>
      </c>
      <c r="F14" s="73" t="s">
        <v>92</v>
      </c>
      <c r="G14" s="74" t="s">
        <v>105</v>
      </c>
      <c r="H14" s="73" t="s">
        <v>498</v>
      </c>
    </row>
    <row r="15" s="73" customFormat="true" ht="13.8" hidden="false" customHeight="false" outlineLevel="0" collapsed="false">
      <c r="A15" s="72" t="n">
        <v>229770</v>
      </c>
      <c r="B15" s="73" t="s">
        <v>140</v>
      </c>
      <c r="C15" s="73" t="s">
        <v>141</v>
      </c>
      <c r="D15" s="74" t="n">
        <v>23807</v>
      </c>
      <c r="E15" s="74" t="n">
        <v>33390</v>
      </c>
      <c r="F15" s="73" t="s">
        <v>92</v>
      </c>
      <c r="G15" s="74" t="s">
        <v>93</v>
      </c>
      <c r="H15" s="73" t="s">
        <v>497</v>
      </c>
    </row>
    <row r="16" s="73" customFormat="true" ht="13.8" hidden="false" customHeight="false" outlineLevel="0" collapsed="false">
      <c r="A16" s="72" t="n">
        <v>229829</v>
      </c>
      <c r="B16" s="73" t="s">
        <v>144</v>
      </c>
      <c r="C16" s="73" t="s">
        <v>145</v>
      </c>
      <c r="D16" s="74" t="n">
        <v>31207</v>
      </c>
      <c r="E16" s="75" t="n">
        <v>37135</v>
      </c>
      <c r="F16" s="77" t="s">
        <v>92</v>
      </c>
      <c r="G16" s="74" t="s">
        <v>93</v>
      </c>
      <c r="H16" s="73" t="s">
        <v>498</v>
      </c>
    </row>
    <row r="17" s="73" customFormat="true" ht="13.8" hidden="false" customHeight="false" outlineLevel="0" collapsed="false">
      <c r="A17" s="72" t="n">
        <v>229835</v>
      </c>
      <c r="B17" s="73" t="s">
        <v>147</v>
      </c>
      <c r="C17" s="73" t="s">
        <v>148</v>
      </c>
      <c r="D17" s="74" t="n">
        <v>31395</v>
      </c>
      <c r="E17" s="75" t="n">
        <v>37500</v>
      </c>
      <c r="F17" s="77" t="s">
        <v>92</v>
      </c>
      <c r="G17" s="74" t="s">
        <v>105</v>
      </c>
      <c r="H17" s="73" t="s">
        <v>498</v>
      </c>
    </row>
    <row r="18" s="73" customFormat="true" ht="13.8" hidden="false" customHeight="false" outlineLevel="0" collapsed="false">
      <c r="A18" s="72" t="n">
        <v>229834</v>
      </c>
      <c r="B18" s="73" t="s">
        <v>150</v>
      </c>
      <c r="C18" s="73" t="s">
        <v>151</v>
      </c>
      <c r="D18" s="78" t="n">
        <v>30961</v>
      </c>
      <c r="E18" s="75" t="n">
        <v>37500</v>
      </c>
      <c r="F18" s="73" t="s">
        <v>92</v>
      </c>
      <c r="G18" s="78" t="s">
        <v>105</v>
      </c>
      <c r="H18" s="73" t="s">
        <v>498</v>
      </c>
    </row>
    <row r="19" s="73" customFormat="true" ht="13.8" hidden="false" customHeight="false" outlineLevel="0" collapsed="false">
      <c r="A19" s="72" t="n">
        <v>229790</v>
      </c>
      <c r="B19" s="73" t="s">
        <v>155</v>
      </c>
      <c r="C19" s="73" t="s">
        <v>156</v>
      </c>
      <c r="D19" s="79" t="n">
        <v>22706</v>
      </c>
      <c r="E19" s="74" t="n">
        <v>35674</v>
      </c>
      <c r="F19" s="73" t="s">
        <v>92</v>
      </c>
      <c r="G19" s="79" t="s">
        <v>105</v>
      </c>
      <c r="H19" s="73" t="s">
        <v>498</v>
      </c>
    </row>
    <row r="20" s="73" customFormat="true" ht="13.8" hidden="false" customHeight="false" outlineLevel="0" collapsed="false">
      <c r="A20" s="72" t="n">
        <v>229781</v>
      </c>
      <c r="B20" s="73" t="s">
        <v>160</v>
      </c>
      <c r="C20" s="73" t="s">
        <v>161</v>
      </c>
      <c r="D20" s="74" t="n">
        <v>25973</v>
      </c>
      <c r="E20" s="74" t="n">
        <v>34851</v>
      </c>
      <c r="F20" s="73" t="s">
        <v>92</v>
      </c>
      <c r="G20" s="74" t="s">
        <v>93</v>
      </c>
      <c r="H20" s="73" t="s">
        <v>498</v>
      </c>
    </row>
    <row r="21" s="73" customFormat="true" ht="13.8" hidden="false" customHeight="false" outlineLevel="0" collapsed="false">
      <c r="A21" s="72" t="n">
        <v>229856</v>
      </c>
      <c r="B21" s="73" t="s">
        <v>163</v>
      </c>
      <c r="C21" s="73" t="s">
        <v>164</v>
      </c>
      <c r="D21" s="74" t="n">
        <v>26852</v>
      </c>
      <c r="E21" s="79" t="n">
        <v>38838</v>
      </c>
      <c r="F21" s="76" t="s">
        <v>99</v>
      </c>
      <c r="G21" s="74" t="s">
        <v>105</v>
      </c>
      <c r="H21" s="73" t="s">
        <v>498</v>
      </c>
    </row>
    <row r="22" s="73" customFormat="true" ht="13.8" hidden="false" customHeight="false" outlineLevel="0" collapsed="false">
      <c r="A22" s="72" t="n">
        <v>229851</v>
      </c>
      <c r="B22" s="73" t="s">
        <v>166</v>
      </c>
      <c r="C22" s="73" t="s">
        <v>167</v>
      </c>
      <c r="D22" s="74" t="n">
        <v>32072</v>
      </c>
      <c r="E22" s="78" t="n">
        <v>38596</v>
      </c>
      <c r="F22" s="73" t="s">
        <v>168</v>
      </c>
      <c r="G22" s="74" t="s">
        <v>105</v>
      </c>
      <c r="H22" s="73" t="s">
        <v>497</v>
      </c>
    </row>
    <row r="23" s="73" customFormat="true" ht="13.8" hidden="false" customHeight="false" outlineLevel="0" collapsed="false">
      <c r="A23" s="72" t="n">
        <v>229824</v>
      </c>
      <c r="B23" s="73" t="s">
        <v>171</v>
      </c>
      <c r="C23" s="73" t="s">
        <v>172</v>
      </c>
      <c r="D23" s="79" t="n">
        <v>30072</v>
      </c>
      <c r="E23" s="74" t="n">
        <v>36404</v>
      </c>
      <c r="F23" s="73" t="s">
        <v>92</v>
      </c>
      <c r="G23" s="79" t="s">
        <v>105</v>
      </c>
      <c r="H23" s="73" t="s">
        <v>496</v>
      </c>
    </row>
    <row r="24" s="73" customFormat="true" ht="13.8" hidden="false" customHeight="false" outlineLevel="0" collapsed="false">
      <c r="A24" s="72" t="n">
        <v>229870</v>
      </c>
      <c r="B24" s="73" t="s">
        <v>175</v>
      </c>
      <c r="C24" s="73" t="s">
        <v>176</v>
      </c>
      <c r="D24" s="74" t="n">
        <v>30003</v>
      </c>
      <c r="E24" s="74" t="n">
        <v>39234</v>
      </c>
      <c r="F24" s="73" t="s">
        <v>92</v>
      </c>
      <c r="G24" s="74" t="s">
        <v>105</v>
      </c>
      <c r="H24" s="73" t="s">
        <v>498</v>
      </c>
    </row>
    <row r="25" s="73" customFormat="true" ht="13.8" hidden="false" customHeight="false" outlineLevel="0" collapsed="false">
      <c r="A25" s="72" t="n">
        <v>229867</v>
      </c>
      <c r="B25" s="73" t="s">
        <v>179</v>
      </c>
      <c r="C25" s="73" t="s">
        <v>180</v>
      </c>
      <c r="D25" s="74" t="n">
        <v>30341</v>
      </c>
      <c r="E25" s="74" t="n">
        <v>39234</v>
      </c>
      <c r="F25" s="73" t="s">
        <v>181</v>
      </c>
      <c r="G25" s="74" t="s">
        <v>105</v>
      </c>
      <c r="H25" s="73" t="s">
        <v>498</v>
      </c>
    </row>
    <row r="26" s="73" customFormat="true" ht="13.8" hidden="false" customHeight="false" outlineLevel="0" collapsed="false">
      <c r="A26" s="72" t="n">
        <v>229832</v>
      </c>
      <c r="B26" s="73" t="s">
        <v>183</v>
      </c>
      <c r="C26" s="73" t="s">
        <v>184</v>
      </c>
      <c r="D26" s="78" t="n">
        <v>30362</v>
      </c>
      <c r="E26" s="75" t="n">
        <v>37500</v>
      </c>
      <c r="F26" s="77" t="s">
        <v>168</v>
      </c>
      <c r="G26" s="78" t="s">
        <v>93</v>
      </c>
      <c r="H26" s="73" t="s">
        <v>497</v>
      </c>
    </row>
    <row r="27" s="73" customFormat="true" ht="13.8" hidden="false" customHeight="false" outlineLevel="0" collapsed="false">
      <c r="A27" s="72" t="n">
        <v>229876</v>
      </c>
      <c r="B27" s="73" t="s">
        <v>186</v>
      </c>
      <c r="C27" s="73" t="s">
        <v>187</v>
      </c>
      <c r="D27" s="74" t="n">
        <v>32168</v>
      </c>
      <c r="E27" s="74" t="n">
        <v>39326</v>
      </c>
      <c r="F27" s="73" t="s">
        <v>181</v>
      </c>
      <c r="G27" s="74" t="s">
        <v>105</v>
      </c>
      <c r="H27" s="73" t="s">
        <v>497</v>
      </c>
    </row>
    <row r="28" s="73" customFormat="true" ht="13.8" hidden="false" customHeight="false" outlineLevel="0" collapsed="false">
      <c r="A28" s="72" t="n">
        <v>229779</v>
      </c>
      <c r="B28" s="73" t="s">
        <v>190</v>
      </c>
      <c r="C28" s="73" t="s">
        <v>176</v>
      </c>
      <c r="D28" s="74" t="n">
        <v>26061</v>
      </c>
      <c r="E28" s="74" t="n">
        <v>34851</v>
      </c>
      <c r="F28" s="73" t="s">
        <v>92</v>
      </c>
      <c r="G28" s="74" t="s">
        <v>105</v>
      </c>
      <c r="H28" s="73" t="s">
        <v>497</v>
      </c>
    </row>
    <row r="29" s="73" customFormat="true" ht="13.8" hidden="false" customHeight="false" outlineLevel="0" collapsed="false">
      <c r="A29" s="72" t="n">
        <v>229794</v>
      </c>
      <c r="B29" s="73" t="s">
        <v>193</v>
      </c>
      <c r="C29" s="73" t="s">
        <v>194</v>
      </c>
      <c r="D29" s="74" t="n">
        <v>29861</v>
      </c>
      <c r="E29" s="74" t="n">
        <v>36039</v>
      </c>
      <c r="F29" s="76" t="s">
        <v>92</v>
      </c>
      <c r="G29" s="74" t="s">
        <v>93</v>
      </c>
      <c r="H29" s="73" t="s">
        <v>496</v>
      </c>
    </row>
    <row r="30" s="73" customFormat="true" ht="13.8" hidden="false" customHeight="false" outlineLevel="0" collapsed="false">
      <c r="A30" s="72" t="n">
        <v>229777</v>
      </c>
      <c r="B30" s="73" t="s">
        <v>197</v>
      </c>
      <c r="C30" s="73" t="s">
        <v>198</v>
      </c>
      <c r="D30" s="74" t="n">
        <v>27754</v>
      </c>
      <c r="E30" s="74" t="n">
        <v>34759</v>
      </c>
      <c r="F30" s="73" t="s">
        <v>92</v>
      </c>
      <c r="G30" s="74" t="s">
        <v>105</v>
      </c>
      <c r="H30" s="73" t="s">
        <v>498</v>
      </c>
    </row>
    <row r="31" s="73" customFormat="true" ht="13.8" hidden="false" customHeight="false" outlineLevel="0" collapsed="false">
      <c r="A31" s="72" t="n">
        <v>229865</v>
      </c>
      <c r="B31" s="73" t="s">
        <v>201</v>
      </c>
      <c r="C31" s="73" t="s">
        <v>202</v>
      </c>
      <c r="D31" s="74" t="n">
        <v>32476</v>
      </c>
      <c r="E31" s="79" t="n">
        <v>38961</v>
      </c>
      <c r="F31" s="76" t="s">
        <v>92</v>
      </c>
      <c r="G31" s="74" t="s">
        <v>105</v>
      </c>
      <c r="H31" s="73" t="s">
        <v>498</v>
      </c>
    </row>
    <row r="32" s="73" customFormat="true" ht="13.8" hidden="false" customHeight="false" outlineLevel="0" collapsed="false">
      <c r="A32" s="72" t="n">
        <v>229778</v>
      </c>
      <c r="B32" s="73" t="s">
        <v>205</v>
      </c>
      <c r="C32" s="73" t="s">
        <v>206</v>
      </c>
      <c r="D32" s="74" t="n">
        <v>26787</v>
      </c>
      <c r="E32" s="74" t="n">
        <v>34759</v>
      </c>
      <c r="F32" s="73" t="s">
        <v>92</v>
      </c>
      <c r="G32" s="74" t="s">
        <v>93</v>
      </c>
      <c r="H32" s="73" t="s">
        <v>498</v>
      </c>
    </row>
    <row r="33" s="73" customFormat="true" ht="13.8" hidden="false" customHeight="false" outlineLevel="0" collapsed="false">
      <c r="A33" s="72" t="n">
        <v>229780</v>
      </c>
      <c r="B33" s="73" t="s">
        <v>208</v>
      </c>
      <c r="C33" s="73" t="s">
        <v>209</v>
      </c>
      <c r="D33" s="74" t="n">
        <v>26331</v>
      </c>
      <c r="E33" s="74" t="n">
        <v>34851</v>
      </c>
      <c r="F33" s="76" t="s">
        <v>92</v>
      </c>
      <c r="G33" s="74" t="s">
        <v>105</v>
      </c>
      <c r="H33" s="73" t="s">
        <v>498</v>
      </c>
    </row>
    <row r="34" s="73" customFormat="true" ht="13.8" hidden="false" customHeight="false" outlineLevel="0" collapsed="false">
      <c r="A34" s="72" t="n">
        <v>229816</v>
      </c>
      <c r="B34" s="73" t="s">
        <v>212</v>
      </c>
      <c r="C34" s="73" t="s">
        <v>213</v>
      </c>
      <c r="D34" s="79" t="n">
        <v>26948</v>
      </c>
      <c r="E34" s="74" t="n">
        <v>36192</v>
      </c>
      <c r="F34" s="73" t="s">
        <v>92</v>
      </c>
      <c r="G34" s="79" t="s">
        <v>105</v>
      </c>
      <c r="H34" s="73" t="s">
        <v>496</v>
      </c>
    </row>
    <row r="35" s="73" customFormat="true" ht="13.8" hidden="false" customHeight="false" outlineLevel="0" collapsed="false">
      <c r="A35" s="72" t="n">
        <v>229813</v>
      </c>
      <c r="B35" s="73" t="s">
        <v>215</v>
      </c>
      <c r="C35" s="73" t="s">
        <v>216</v>
      </c>
      <c r="D35" s="74" t="n">
        <v>29191</v>
      </c>
      <c r="E35" s="74" t="n">
        <v>36192</v>
      </c>
      <c r="F35" s="73" t="s">
        <v>92</v>
      </c>
      <c r="G35" s="74" t="s">
        <v>105</v>
      </c>
      <c r="H35" s="73" t="s">
        <v>498</v>
      </c>
    </row>
    <row r="36" s="73" customFormat="true" ht="13.8" hidden="false" customHeight="false" outlineLevel="0" collapsed="false">
      <c r="A36" s="72" t="n">
        <v>229821</v>
      </c>
      <c r="B36" s="73" t="s">
        <v>219</v>
      </c>
      <c r="C36" s="73" t="s">
        <v>220</v>
      </c>
      <c r="D36" s="79" t="n">
        <v>29547</v>
      </c>
      <c r="E36" s="74" t="n">
        <v>36404</v>
      </c>
      <c r="F36" s="73" t="s">
        <v>92</v>
      </c>
      <c r="G36" s="79" t="s">
        <v>105</v>
      </c>
      <c r="H36" s="73" t="s">
        <v>497</v>
      </c>
    </row>
    <row r="37" s="73" customFormat="true" ht="13.8" hidden="false" customHeight="false" outlineLevel="0" collapsed="false">
      <c r="A37" s="72" t="n">
        <v>229810</v>
      </c>
      <c r="B37" s="73" t="s">
        <v>223</v>
      </c>
      <c r="C37" s="73" t="s">
        <v>209</v>
      </c>
      <c r="D37" s="74" t="n">
        <v>28773</v>
      </c>
      <c r="E37" s="74" t="n">
        <v>36192</v>
      </c>
      <c r="F37" s="73" t="s">
        <v>92</v>
      </c>
      <c r="G37" s="74" t="s">
        <v>105</v>
      </c>
      <c r="H37" s="73" t="s">
        <v>498</v>
      </c>
    </row>
    <row r="38" s="73" customFormat="true" ht="13.8" hidden="false" customHeight="false" outlineLevel="0" collapsed="false">
      <c r="A38" s="72" t="n">
        <v>229808</v>
      </c>
      <c r="B38" s="73" t="s">
        <v>225</v>
      </c>
      <c r="C38" s="73" t="s">
        <v>226</v>
      </c>
      <c r="D38" s="74" t="n">
        <v>17370</v>
      </c>
      <c r="E38" s="74" t="n">
        <v>36100</v>
      </c>
      <c r="F38" s="76" t="s">
        <v>92</v>
      </c>
      <c r="G38" s="74" t="s">
        <v>93</v>
      </c>
      <c r="H38" s="73" t="s">
        <v>497</v>
      </c>
    </row>
    <row r="39" s="73" customFormat="true" ht="13.8" hidden="false" customHeight="false" outlineLevel="0" collapsed="false">
      <c r="A39" s="72" t="n">
        <v>229807</v>
      </c>
      <c r="B39" s="73" t="s">
        <v>228</v>
      </c>
      <c r="C39" s="73" t="s">
        <v>229</v>
      </c>
      <c r="D39" s="74" t="n">
        <v>15890</v>
      </c>
      <c r="E39" s="74" t="n">
        <v>36100</v>
      </c>
      <c r="F39" s="73" t="s">
        <v>92</v>
      </c>
      <c r="G39" s="74" t="s">
        <v>105</v>
      </c>
      <c r="H39" s="73" t="s">
        <v>498</v>
      </c>
    </row>
    <row r="40" s="73" customFormat="true" ht="13.8" hidden="false" customHeight="false" outlineLevel="0" collapsed="false">
      <c r="A40" s="72" t="n">
        <v>229805</v>
      </c>
      <c r="B40" s="73" t="s">
        <v>232</v>
      </c>
      <c r="C40" s="73" t="s">
        <v>233</v>
      </c>
      <c r="D40" s="74" t="n">
        <v>17210</v>
      </c>
      <c r="E40" s="74" t="n">
        <v>36100</v>
      </c>
      <c r="F40" s="76" t="s">
        <v>92</v>
      </c>
      <c r="G40" s="74" t="s">
        <v>93</v>
      </c>
      <c r="H40" s="73" t="s">
        <v>498</v>
      </c>
    </row>
    <row r="41" s="73" customFormat="true" ht="13.8" hidden="false" customHeight="false" outlineLevel="0" collapsed="false">
      <c r="A41" s="72" t="n">
        <v>229863</v>
      </c>
      <c r="B41" s="73" t="s">
        <v>236</v>
      </c>
      <c r="C41" s="73" t="s">
        <v>237</v>
      </c>
      <c r="D41" s="74" t="n">
        <v>32212</v>
      </c>
      <c r="E41" s="79" t="n">
        <v>38961</v>
      </c>
      <c r="F41" s="76" t="s">
        <v>92</v>
      </c>
      <c r="G41" s="74" t="s">
        <v>93</v>
      </c>
      <c r="H41" s="73" t="s">
        <v>498</v>
      </c>
    </row>
    <row r="42" s="73" customFormat="true" ht="13.8" hidden="false" customHeight="false" outlineLevel="0" collapsed="false">
      <c r="A42" s="72" t="n">
        <v>229889</v>
      </c>
      <c r="B42" s="64" t="s">
        <v>239</v>
      </c>
      <c r="C42" s="64" t="s">
        <v>240</v>
      </c>
      <c r="D42" s="65" t="n">
        <v>31817</v>
      </c>
      <c r="E42" s="74" t="n">
        <v>39692</v>
      </c>
      <c r="F42" s="66" t="s">
        <v>92</v>
      </c>
      <c r="G42" s="65" t="s">
        <v>105</v>
      </c>
      <c r="H42" s="73" t="s">
        <v>498</v>
      </c>
    </row>
    <row r="43" s="73" customFormat="true" ht="13.8" hidden="false" customHeight="false" outlineLevel="0" collapsed="false">
      <c r="A43" s="72" t="n">
        <v>229847</v>
      </c>
      <c r="B43" s="73" t="s">
        <v>242</v>
      </c>
      <c r="C43" s="73" t="s">
        <v>243</v>
      </c>
      <c r="D43" s="74" t="n">
        <v>32361</v>
      </c>
      <c r="E43" s="79" t="n">
        <v>38596</v>
      </c>
      <c r="F43" s="73" t="s">
        <v>168</v>
      </c>
      <c r="G43" s="74" t="s">
        <v>93</v>
      </c>
      <c r="H43" s="73" t="s">
        <v>498</v>
      </c>
    </row>
    <row r="44" s="73" customFormat="true" ht="13.8" hidden="false" customHeight="false" outlineLevel="0" collapsed="false">
      <c r="A44" s="72" t="n">
        <v>229849</v>
      </c>
      <c r="B44" s="73" t="s">
        <v>245</v>
      </c>
      <c r="C44" s="73" t="s">
        <v>246</v>
      </c>
      <c r="D44" s="74" t="n">
        <v>32078</v>
      </c>
      <c r="E44" s="79" t="n">
        <v>38596</v>
      </c>
      <c r="F44" s="73" t="s">
        <v>168</v>
      </c>
      <c r="G44" s="74" t="s">
        <v>93</v>
      </c>
      <c r="H44" s="73" t="s">
        <v>498</v>
      </c>
    </row>
    <row r="45" s="73" customFormat="true" ht="13.8" hidden="false" customHeight="false" outlineLevel="0" collapsed="false">
      <c r="A45" s="72" t="n">
        <v>229839</v>
      </c>
      <c r="B45" s="73" t="s">
        <v>248</v>
      </c>
      <c r="C45" s="73" t="s">
        <v>249</v>
      </c>
      <c r="D45" s="74" t="n">
        <v>26683</v>
      </c>
      <c r="E45" s="75" t="n">
        <v>37803</v>
      </c>
      <c r="F45" s="77" t="s">
        <v>92</v>
      </c>
      <c r="G45" s="74" t="s">
        <v>105</v>
      </c>
      <c r="H45" s="73" t="s">
        <v>498</v>
      </c>
    </row>
    <row r="46" s="73" customFormat="true" ht="13.8" hidden="false" customHeight="false" outlineLevel="0" collapsed="false">
      <c r="A46" s="72" t="n">
        <v>229806</v>
      </c>
      <c r="B46" s="73" t="s">
        <v>251</v>
      </c>
      <c r="C46" s="73" t="s">
        <v>252</v>
      </c>
      <c r="D46" s="74" t="n">
        <v>16917</v>
      </c>
      <c r="E46" s="74" t="n">
        <v>36100</v>
      </c>
      <c r="F46" s="73" t="s">
        <v>92</v>
      </c>
      <c r="G46" s="74" t="s">
        <v>93</v>
      </c>
      <c r="H46" s="73" t="s">
        <v>498</v>
      </c>
    </row>
    <row r="47" s="73" customFormat="true" ht="13.8" hidden="false" customHeight="false" outlineLevel="0" collapsed="false">
      <c r="A47" s="72" t="n">
        <v>229887</v>
      </c>
      <c r="B47" s="64" t="s">
        <v>255</v>
      </c>
      <c r="C47" s="64" t="s">
        <v>161</v>
      </c>
      <c r="D47" s="65" t="n">
        <v>32748</v>
      </c>
      <c r="E47" s="74" t="n">
        <v>39692</v>
      </c>
      <c r="F47" s="66" t="s">
        <v>92</v>
      </c>
      <c r="G47" s="65" t="s">
        <v>93</v>
      </c>
      <c r="H47" s="73" t="s">
        <v>498</v>
      </c>
    </row>
    <row r="48" s="73" customFormat="true" ht="13.8" hidden="false" customHeight="false" outlineLevel="0" collapsed="false">
      <c r="A48" s="72" t="n">
        <v>229854</v>
      </c>
      <c r="B48" s="73" t="s">
        <v>258</v>
      </c>
      <c r="C48" s="73" t="s">
        <v>259</v>
      </c>
      <c r="D48" s="74" t="n">
        <v>24680</v>
      </c>
      <c r="E48" s="79" t="n">
        <v>38626</v>
      </c>
      <c r="F48" s="77" t="s">
        <v>92</v>
      </c>
      <c r="G48" s="74" t="s">
        <v>105</v>
      </c>
      <c r="H48" s="73" t="s">
        <v>498</v>
      </c>
    </row>
    <row r="49" s="73" customFormat="true" ht="13.8" hidden="false" customHeight="false" outlineLevel="0" collapsed="false">
      <c r="A49" s="72" t="n">
        <v>229802</v>
      </c>
      <c r="B49" s="73" t="s">
        <v>262</v>
      </c>
      <c r="C49" s="73" t="s">
        <v>202</v>
      </c>
      <c r="D49" s="74" t="n">
        <v>29634</v>
      </c>
      <c r="E49" s="74" t="n">
        <v>36039</v>
      </c>
      <c r="F49" s="73" t="s">
        <v>99</v>
      </c>
      <c r="G49" s="74" t="s">
        <v>105</v>
      </c>
      <c r="H49" s="73" t="s">
        <v>496</v>
      </c>
    </row>
    <row r="50" s="73" customFormat="true" ht="13.8" hidden="false" customHeight="false" outlineLevel="0" collapsed="false">
      <c r="A50" s="72" t="n">
        <v>229799</v>
      </c>
      <c r="B50" s="73" t="s">
        <v>264</v>
      </c>
      <c r="C50" s="73" t="s">
        <v>265</v>
      </c>
      <c r="D50" s="74" t="n">
        <v>29412</v>
      </c>
      <c r="E50" s="74" t="n">
        <v>36039</v>
      </c>
      <c r="F50" s="73" t="s">
        <v>92</v>
      </c>
      <c r="G50" s="74" t="s">
        <v>105</v>
      </c>
      <c r="H50" s="73" t="s">
        <v>496</v>
      </c>
    </row>
    <row r="51" s="73" customFormat="true" ht="13.8" hidden="false" customHeight="false" outlineLevel="0" collapsed="false">
      <c r="A51" s="72" t="n">
        <v>229798</v>
      </c>
      <c r="B51" s="73" t="s">
        <v>268</v>
      </c>
      <c r="C51" s="73" t="s">
        <v>202</v>
      </c>
      <c r="D51" s="74" t="n">
        <v>29768</v>
      </c>
      <c r="E51" s="74" t="n">
        <v>36039</v>
      </c>
      <c r="F51" s="73" t="s">
        <v>92</v>
      </c>
      <c r="G51" s="74" t="s">
        <v>105</v>
      </c>
      <c r="H51" s="73" t="s">
        <v>498</v>
      </c>
    </row>
    <row r="52" s="73" customFormat="true" ht="13.8" hidden="false" customHeight="false" outlineLevel="0" collapsed="false">
      <c r="A52" s="72" t="n">
        <v>229874</v>
      </c>
      <c r="B52" s="73" t="s">
        <v>270</v>
      </c>
      <c r="C52" s="73" t="s">
        <v>271</v>
      </c>
      <c r="D52" s="74" t="n">
        <v>33411</v>
      </c>
      <c r="E52" s="74" t="n">
        <v>39326</v>
      </c>
      <c r="F52" s="73" t="s">
        <v>92</v>
      </c>
      <c r="G52" s="74" t="s">
        <v>93</v>
      </c>
      <c r="H52" s="73" t="s">
        <v>498</v>
      </c>
    </row>
    <row r="53" s="73" customFormat="true" ht="13.8" hidden="false" customHeight="false" outlineLevel="0" collapsed="false">
      <c r="A53" s="72" t="n">
        <v>229804</v>
      </c>
      <c r="B53" s="73" t="s">
        <v>274</v>
      </c>
      <c r="C53" s="73" t="s">
        <v>275</v>
      </c>
      <c r="D53" s="74" t="n">
        <v>28920</v>
      </c>
      <c r="E53" s="74" t="n">
        <v>36039</v>
      </c>
      <c r="F53" s="73" t="s">
        <v>92</v>
      </c>
      <c r="G53" s="74" t="s">
        <v>93</v>
      </c>
      <c r="H53" s="73" t="s">
        <v>498</v>
      </c>
    </row>
    <row r="54" s="73" customFormat="true" ht="13.8" hidden="false" customHeight="false" outlineLevel="0" collapsed="false">
      <c r="A54" s="72" t="n">
        <v>229872</v>
      </c>
      <c r="B54" s="73" t="s">
        <v>277</v>
      </c>
      <c r="C54" s="73" t="s">
        <v>278</v>
      </c>
      <c r="D54" s="74" t="n">
        <v>33408</v>
      </c>
      <c r="E54" s="74" t="n">
        <v>39326</v>
      </c>
      <c r="F54" s="73" t="s">
        <v>92</v>
      </c>
      <c r="G54" s="74" t="s">
        <v>105</v>
      </c>
      <c r="H54" s="73" t="s">
        <v>498</v>
      </c>
    </row>
    <row r="55" s="73" customFormat="true" ht="13.8" hidden="false" customHeight="false" outlineLevel="0" collapsed="false">
      <c r="A55" s="72" t="n">
        <v>229869</v>
      </c>
      <c r="B55" s="73" t="s">
        <v>280</v>
      </c>
      <c r="C55" s="73" t="s">
        <v>281</v>
      </c>
      <c r="D55" s="74" t="n">
        <v>30127</v>
      </c>
      <c r="E55" s="74" t="n">
        <v>39234</v>
      </c>
      <c r="F55" s="76" t="s">
        <v>282</v>
      </c>
      <c r="G55" s="74" t="s">
        <v>93</v>
      </c>
      <c r="H55" s="73" t="s">
        <v>497</v>
      </c>
    </row>
    <row r="56" s="73" customFormat="true" ht="13.8" hidden="false" customHeight="false" outlineLevel="0" collapsed="false">
      <c r="A56" s="72" t="n">
        <v>229885</v>
      </c>
      <c r="B56" s="64" t="s">
        <v>284</v>
      </c>
      <c r="C56" s="64" t="s">
        <v>285</v>
      </c>
      <c r="D56" s="65" t="n">
        <v>32726</v>
      </c>
      <c r="E56" s="74" t="n">
        <v>39692</v>
      </c>
      <c r="F56" s="66" t="s">
        <v>92</v>
      </c>
      <c r="G56" s="65" t="s">
        <v>105</v>
      </c>
      <c r="H56" s="73" t="s">
        <v>498</v>
      </c>
    </row>
    <row r="57" s="73" customFormat="true" ht="13.8" hidden="false" customHeight="false" outlineLevel="0" collapsed="false">
      <c r="A57" s="72" t="n">
        <v>229883</v>
      </c>
      <c r="B57" s="64" t="s">
        <v>287</v>
      </c>
      <c r="C57" s="64" t="s">
        <v>202</v>
      </c>
      <c r="D57" s="65" t="n">
        <v>32968</v>
      </c>
      <c r="E57" s="74" t="n">
        <v>39692</v>
      </c>
      <c r="F57" s="66" t="s">
        <v>92</v>
      </c>
      <c r="G57" s="65" t="s">
        <v>105</v>
      </c>
      <c r="H57" s="73" t="s">
        <v>498</v>
      </c>
    </row>
    <row r="58" s="73" customFormat="true" ht="13.8" hidden="false" customHeight="false" outlineLevel="0" collapsed="false">
      <c r="A58" s="72" t="n">
        <v>229803</v>
      </c>
      <c r="B58" s="73" t="s">
        <v>289</v>
      </c>
      <c r="C58" s="73" t="s">
        <v>290</v>
      </c>
      <c r="D58" s="74" t="n">
        <v>28771</v>
      </c>
      <c r="E58" s="74" t="n">
        <v>36039</v>
      </c>
      <c r="F58" s="76" t="s">
        <v>92</v>
      </c>
      <c r="G58" s="74" t="s">
        <v>105</v>
      </c>
      <c r="H58" s="73" t="s">
        <v>498</v>
      </c>
    </row>
    <row r="59" s="73" customFormat="true" ht="13.8" hidden="false" customHeight="false" outlineLevel="0" collapsed="false">
      <c r="A59" s="72" t="n">
        <v>229789</v>
      </c>
      <c r="B59" s="73" t="s">
        <v>292</v>
      </c>
      <c r="C59" s="73" t="s">
        <v>293</v>
      </c>
      <c r="D59" s="79" t="n">
        <v>22949</v>
      </c>
      <c r="E59" s="74" t="n">
        <v>35674</v>
      </c>
      <c r="F59" s="73" t="s">
        <v>92</v>
      </c>
      <c r="G59" s="79" t="s">
        <v>105</v>
      </c>
      <c r="H59" s="73" t="s">
        <v>496</v>
      </c>
    </row>
    <row r="60" s="73" customFormat="true" ht="13.8" hidden="false" customHeight="false" outlineLevel="0" collapsed="false">
      <c r="A60" s="72" t="n">
        <v>229826</v>
      </c>
      <c r="B60" s="73" t="s">
        <v>295</v>
      </c>
      <c r="C60" s="73" t="s">
        <v>151</v>
      </c>
      <c r="D60" s="74" t="n">
        <v>25475</v>
      </c>
      <c r="E60" s="74" t="n">
        <v>36617</v>
      </c>
      <c r="F60" s="73" t="s">
        <v>92</v>
      </c>
      <c r="G60" s="74" t="s">
        <v>105</v>
      </c>
      <c r="H60" s="73" t="s">
        <v>498</v>
      </c>
    </row>
    <row r="61" s="73" customFormat="true" ht="13.8" hidden="false" customHeight="false" outlineLevel="0" collapsed="false">
      <c r="A61" s="72" t="n">
        <v>229852</v>
      </c>
      <c r="B61" s="73" t="s">
        <v>297</v>
      </c>
      <c r="C61" s="73" t="s">
        <v>298</v>
      </c>
      <c r="D61" s="74" t="n">
        <v>24949</v>
      </c>
      <c r="E61" s="79" t="n">
        <v>38626</v>
      </c>
      <c r="F61" s="77" t="s">
        <v>92</v>
      </c>
      <c r="G61" s="74" t="s">
        <v>105</v>
      </c>
      <c r="H61" s="73" t="s">
        <v>498</v>
      </c>
    </row>
    <row r="62" s="73" customFormat="true" ht="13.8" hidden="false" customHeight="false" outlineLevel="0" collapsed="false">
      <c r="A62" s="72" t="n">
        <v>229881</v>
      </c>
      <c r="B62" s="64" t="s">
        <v>300</v>
      </c>
      <c r="C62" s="64" t="s">
        <v>301</v>
      </c>
      <c r="D62" s="65" t="n">
        <v>33570</v>
      </c>
      <c r="E62" s="74" t="n">
        <v>39692</v>
      </c>
      <c r="F62" s="66" t="s">
        <v>92</v>
      </c>
      <c r="G62" s="65" t="s">
        <v>105</v>
      </c>
      <c r="H62" s="73" t="s">
        <v>498</v>
      </c>
    </row>
    <row r="63" s="73" customFormat="true" ht="13.8" hidden="false" customHeight="false" outlineLevel="0" collapsed="false">
      <c r="A63" s="72" t="n">
        <v>229830</v>
      </c>
      <c r="B63" s="73" t="s">
        <v>303</v>
      </c>
      <c r="C63" s="73" t="s">
        <v>304</v>
      </c>
      <c r="D63" s="74" t="n">
        <v>30118</v>
      </c>
      <c r="E63" s="75" t="n">
        <v>37135</v>
      </c>
      <c r="F63" s="73" t="s">
        <v>92</v>
      </c>
      <c r="G63" s="74" t="s">
        <v>105</v>
      </c>
      <c r="H63" s="73" t="s">
        <v>498</v>
      </c>
    </row>
    <row r="64" s="73" customFormat="true" ht="13.8" hidden="false" customHeight="false" outlineLevel="0" collapsed="false">
      <c r="A64" s="72" t="n">
        <v>229823</v>
      </c>
      <c r="B64" s="73" t="s">
        <v>307</v>
      </c>
      <c r="C64" s="73" t="s">
        <v>308</v>
      </c>
      <c r="D64" s="79" t="n">
        <v>29355</v>
      </c>
      <c r="E64" s="74" t="n">
        <v>36404</v>
      </c>
      <c r="F64" s="73" t="s">
        <v>92</v>
      </c>
      <c r="G64" s="79" t="s">
        <v>105</v>
      </c>
      <c r="H64" s="73" t="s">
        <v>498</v>
      </c>
    </row>
    <row r="65" s="73" customFormat="true" ht="13.8" hidden="false" customHeight="false" outlineLevel="0" collapsed="false">
      <c r="A65" s="72" t="n">
        <v>229800</v>
      </c>
      <c r="B65" s="73" t="s">
        <v>310</v>
      </c>
      <c r="C65" s="73" t="s">
        <v>311</v>
      </c>
      <c r="D65" s="74" t="n">
        <v>28834</v>
      </c>
      <c r="E65" s="74" t="n">
        <v>36039</v>
      </c>
      <c r="F65" s="76" t="s">
        <v>92</v>
      </c>
      <c r="G65" s="74" t="s">
        <v>93</v>
      </c>
      <c r="H65" s="73" t="s">
        <v>498</v>
      </c>
    </row>
    <row r="66" s="80" customFormat="true" ht="13.8" hidden="false" customHeight="false" outlineLevel="0" collapsed="false">
      <c r="A66" s="72" t="n">
        <v>229850</v>
      </c>
      <c r="B66" s="73" t="s">
        <v>313</v>
      </c>
      <c r="C66" s="73" t="s">
        <v>314</v>
      </c>
      <c r="D66" s="74" t="n">
        <v>32513</v>
      </c>
      <c r="E66" s="79" t="n">
        <v>38596</v>
      </c>
      <c r="F66" s="77" t="s">
        <v>92</v>
      </c>
      <c r="G66" s="74" t="s">
        <v>105</v>
      </c>
      <c r="H66" s="73" t="s">
        <v>498</v>
      </c>
    </row>
    <row r="67" s="73" customFormat="true" ht="13.8" hidden="false" customHeight="false" outlineLevel="0" collapsed="false">
      <c r="A67" s="72" t="n">
        <v>229784</v>
      </c>
      <c r="B67" s="73" t="s">
        <v>316</v>
      </c>
      <c r="C67" s="73" t="s">
        <v>317</v>
      </c>
      <c r="D67" s="74" t="n">
        <v>28334</v>
      </c>
      <c r="E67" s="75" t="n">
        <v>34943</v>
      </c>
      <c r="F67" s="77" t="s">
        <v>92</v>
      </c>
      <c r="G67" s="74" t="s">
        <v>93</v>
      </c>
      <c r="H67" s="73" t="s">
        <v>498</v>
      </c>
    </row>
    <row r="68" s="80" customFormat="true" ht="13.8" hidden="false" customHeight="false" outlineLevel="0" collapsed="false">
      <c r="A68" s="72" t="n">
        <v>229845</v>
      </c>
      <c r="B68" s="73" t="s">
        <v>319</v>
      </c>
      <c r="C68" s="73" t="s">
        <v>252</v>
      </c>
      <c r="D68" s="74" t="n">
        <v>31323</v>
      </c>
      <c r="E68" s="79" t="n">
        <v>38596</v>
      </c>
      <c r="F68" s="73" t="s">
        <v>92</v>
      </c>
      <c r="G68" s="74" t="s">
        <v>93</v>
      </c>
      <c r="H68" s="73" t="s">
        <v>496</v>
      </c>
    </row>
    <row r="69" s="73" customFormat="true" ht="13.8" hidden="false" customHeight="false" outlineLevel="0" collapsed="false">
      <c r="A69" s="72" t="n">
        <v>229785</v>
      </c>
      <c r="B69" s="73" t="s">
        <v>321</v>
      </c>
      <c r="C69" s="73" t="s">
        <v>322</v>
      </c>
      <c r="D69" s="74" t="n">
        <v>29255</v>
      </c>
      <c r="E69" s="79" t="n">
        <v>35309</v>
      </c>
      <c r="F69" s="77" t="s">
        <v>92</v>
      </c>
      <c r="G69" s="74" t="s">
        <v>105</v>
      </c>
      <c r="H69" s="73" t="s">
        <v>498</v>
      </c>
    </row>
    <row r="70" s="73" customFormat="true" ht="13.8" hidden="false" customHeight="false" outlineLevel="0" collapsed="false">
      <c r="A70" s="72" t="n">
        <v>229792</v>
      </c>
      <c r="B70" s="73" t="s">
        <v>324</v>
      </c>
      <c r="C70" s="73" t="s">
        <v>123</v>
      </c>
      <c r="D70" s="74" t="n">
        <v>23850</v>
      </c>
      <c r="E70" s="74" t="n">
        <v>35674</v>
      </c>
      <c r="F70" s="76" t="s">
        <v>92</v>
      </c>
      <c r="G70" s="74" t="s">
        <v>105</v>
      </c>
      <c r="H70" s="73" t="s">
        <v>498</v>
      </c>
    </row>
    <row r="71" s="73" customFormat="true" ht="13.8" hidden="false" customHeight="false" outlineLevel="0" collapsed="false">
      <c r="A71" s="72" t="n">
        <v>229836</v>
      </c>
      <c r="B71" s="73" t="s">
        <v>326</v>
      </c>
      <c r="C71" s="73" t="s">
        <v>327</v>
      </c>
      <c r="D71" s="74" t="n">
        <v>30662</v>
      </c>
      <c r="E71" s="75" t="n">
        <v>37500</v>
      </c>
      <c r="F71" s="73" t="s">
        <v>92</v>
      </c>
      <c r="G71" s="74" t="s">
        <v>105</v>
      </c>
      <c r="H71" s="73" t="s">
        <v>498</v>
      </c>
    </row>
    <row r="72" s="73" customFormat="true" ht="13.8" hidden="false" customHeight="false" outlineLevel="0" collapsed="false">
      <c r="A72" s="72" t="n">
        <v>229890</v>
      </c>
      <c r="B72" s="64" t="s">
        <v>330</v>
      </c>
      <c r="C72" s="64" t="s">
        <v>331</v>
      </c>
      <c r="D72" s="65" t="n">
        <v>31958</v>
      </c>
      <c r="E72" s="74" t="n">
        <v>39692</v>
      </c>
      <c r="F72" s="64" t="s">
        <v>92</v>
      </c>
      <c r="G72" s="65" t="s">
        <v>105</v>
      </c>
      <c r="H72" s="73" t="s">
        <v>498</v>
      </c>
    </row>
    <row r="73" s="73" customFormat="true" ht="13.8" hidden="false" customHeight="false" outlineLevel="0" collapsed="false">
      <c r="A73" s="72" t="n">
        <v>229857</v>
      </c>
      <c r="B73" s="73" t="s">
        <v>334</v>
      </c>
      <c r="C73" s="73" t="s">
        <v>335</v>
      </c>
      <c r="D73" s="74" t="n">
        <v>26430</v>
      </c>
      <c r="E73" s="79" t="n">
        <v>38838</v>
      </c>
      <c r="F73" s="73" t="s">
        <v>92</v>
      </c>
      <c r="G73" s="74" t="s">
        <v>105</v>
      </c>
      <c r="H73" s="73" t="s">
        <v>498</v>
      </c>
    </row>
    <row r="74" s="73" customFormat="true" ht="13.8" hidden="false" customHeight="false" outlineLevel="0" collapsed="false">
      <c r="A74" s="72" t="n">
        <v>229866</v>
      </c>
      <c r="B74" s="73" t="s">
        <v>337</v>
      </c>
      <c r="C74" s="73" t="s">
        <v>304</v>
      </c>
      <c r="D74" s="74" t="n">
        <v>32969</v>
      </c>
      <c r="E74" s="79" t="n">
        <v>38961</v>
      </c>
      <c r="F74" s="73" t="s">
        <v>92</v>
      </c>
      <c r="G74" s="74" t="s">
        <v>105</v>
      </c>
      <c r="H74" s="73" t="s">
        <v>498</v>
      </c>
    </row>
    <row r="75" s="73" customFormat="true" ht="13.8" hidden="false" customHeight="false" outlineLevel="0" collapsed="false">
      <c r="A75" s="72" t="n">
        <v>229861</v>
      </c>
      <c r="B75" s="73" t="s">
        <v>339</v>
      </c>
      <c r="C75" s="73" t="s">
        <v>340</v>
      </c>
      <c r="D75" s="74" t="n">
        <v>33007</v>
      </c>
      <c r="E75" s="79" t="n">
        <v>38961</v>
      </c>
      <c r="F75" s="76" t="s">
        <v>92</v>
      </c>
      <c r="G75" s="74" t="s">
        <v>105</v>
      </c>
      <c r="H75" s="73" t="s">
        <v>497</v>
      </c>
    </row>
    <row r="76" s="73" customFormat="true" ht="13.8" hidden="false" customHeight="false" outlineLevel="0" collapsed="false">
      <c r="A76" s="72" t="n">
        <v>229864</v>
      </c>
      <c r="B76" s="73" t="s">
        <v>342</v>
      </c>
      <c r="C76" s="73" t="s">
        <v>343</v>
      </c>
      <c r="D76" s="74" t="n">
        <v>31924</v>
      </c>
      <c r="E76" s="79" t="n">
        <v>38961</v>
      </c>
      <c r="F76" s="73" t="s">
        <v>92</v>
      </c>
      <c r="G76" s="74" t="s">
        <v>105</v>
      </c>
      <c r="H76" s="73" t="s">
        <v>497</v>
      </c>
    </row>
    <row r="77" s="73" customFormat="true" ht="13.8" hidden="false" customHeight="false" outlineLevel="0" collapsed="false">
      <c r="A77" s="72" t="n">
        <v>229888</v>
      </c>
      <c r="B77" s="64" t="s">
        <v>346</v>
      </c>
      <c r="C77" s="64" t="s">
        <v>347</v>
      </c>
      <c r="D77" s="65" t="n">
        <v>31436</v>
      </c>
      <c r="E77" s="74" t="n">
        <v>39692</v>
      </c>
      <c r="F77" s="64" t="s">
        <v>348</v>
      </c>
      <c r="G77" s="65" t="s">
        <v>105</v>
      </c>
      <c r="H77" s="73" t="s">
        <v>497</v>
      </c>
    </row>
    <row r="78" s="73" customFormat="true" ht="13.8" hidden="false" customHeight="false" outlineLevel="0" collapsed="false">
      <c r="A78" s="72" t="n">
        <v>229833</v>
      </c>
      <c r="B78" s="73" t="s">
        <v>351</v>
      </c>
      <c r="C78" s="73" t="s">
        <v>352</v>
      </c>
      <c r="D78" s="74" t="n">
        <v>31072</v>
      </c>
      <c r="E78" s="75" t="n">
        <v>37500</v>
      </c>
      <c r="F78" s="73" t="s">
        <v>92</v>
      </c>
      <c r="G78" s="74" t="s">
        <v>105</v>
      </c>
      <c r="H78" s="73" t="s">
        <v>498</v>
      </c>
    </row>
    <row r="79" s="73" customFormat="true" ht="13.8" hidden="false" customHeight="false" outlineLevel="0" collapsed="false">
      <c r="A79" s="72" t="n">
        <v>229862</v>
      </c>
      <c r="B79" s="73" t="s">
        <v>355</v>
      </c>
      <c r="C79" s="73" t="s">
        <v>356</v>
      </c>
      <c r="D79" s="74" t="n">
        <v>32806</v>
      </c>
      <c r="E79" s="79" t="n">
        <v>38961</v>
      </c>
      <c r="F79" s="73" t="s">
        <v>92</v>
      </c>
      <c r="G79" s="74" t="s">
        <v>105</v>
      </c>
      <c r="H79" s="73" t="s">
        <v>498</v>
      </c>
    </row>
    <row r="80" s="73" customFormat="true" ht="13.8" hidden="false" customHeight="false" outlineLevel="0" collapsed="false">
      <c r="A80" s="72" t="n">
        <v>229848</v>
      </c>
      <c r="B80" s="73" t="s">
        <v>358</v>
      </c>
      <c r="C80" s="73" t="s">
        <v>359</v>
      </c>
      <c r="D80" s="74" t="n">
        <v>32578</v>
      </c>
      <c r="E80" s="79" t="n">
        <v>38596</v>
      </c>
      <c r="F80" s="77" t="s">
        <v>92</v>
      </c>
      <c r="G80" s="74" t="s">
        <v>93</v>
      </c>
      <c r="H80" s="73" t="s">
        <v>498</v>
      </c>
    </row>
    <row r="81" s="73" customFormat="true" ht="13.8" hidden="false" customHeight="false" outlineLevel="0" collapsed="false">
      <c r="A81" s="72" t="n">
        <v>229840</v>
      </c>
      <c r="B81" s="73" t="s">
        <v>361</v>
      </c>
      <c r="C81" s="73" t="s">
        <v>362</v>
      </c>
      <c r="D81" s="74" t="n">
        <v>28613</v>
      </c>
      <c r="E81" s="75" t="n">
        <v>37803</v>
      </c>
      <c r="F81" s="73" t="s">
        <v>92</v>
      </c>
      <c r="G81" s="74" t="s">
        <v>105</v>
      </c>
      <c r="H81" s="73" t="s">
        <v>498</v>
      </c>
    </row>
    <row r="82" s="73" customFormat="true" ht="13.8" hidden="false" customHeight="false" outlineLevel="0" collapsed="false">
      <c r="A82" s="72" t="n">
        <v>229837</v>
      </c>
      <c r="B82" s="73" t="s">
        <v>365</v>
      </c>
      <c r="C82" s="73" t="s">
        <v>366</v>
      </c>
      <c r="D82" s="74" t="n">
        <v>27339</v>
      </c>
      <c r="E82" s="75" t="n">
        <v>37803</v>
      </c>
      <c r="F82" s="73" t="s">
        <v>92</v>
      </c>
      <c r="G82" s="74" t="s">
        <v>93</v>
      </c>
      <c r="H82" s="73" t="s">
        <v>498</v>
      </c>
    </row>
    <row r="83" s="76" customFormat="true" ht="13.8" hidden="false" customHeight="false" outlineLevel="0" collapsed="false">
      <c r="A83" s="72" t="n">
        <v>229859</v>
      </c>
      <c r="B83" s="73" t="s">
        <v>369</v>
      </c>
      <c r="C83" s="73" t="s">
        <v>370</v>
      </c>
      <c r="D83" s="74" t="n">
        <v>32010</v>
      </c>
      <c r="E83" s="79" t="n">
        <v>38961</v>
      </c>
      <c r="F83" s="76" t="s">
        <v>92</v>
      </c>
      <c r="G83" s="74" t="s">
        <v>105</v>
      </c>
      <c r="H83" s="73" t="s">
        <v>498</v>
      </c>
    </row>
    <row r="84" s="76" customFormat="true" ht="13.8" hidden="false" customHeight="false" outlineLevel="0" collapsed="false">
      <c r="A84" s="72" t="n">
        <v>229801</v>
      </c>
      <c r="B84" s="73" t="s">
        <v>372</v>
      </c>
      <c r="C84" s="73" t="s">
        <v>202</v>
      </c>
      <c r="D84" s="74" t="n">
        <v>28402</v>
      </c>
      <c r="E84" s="74" t="n">
        <v>36039</v>
      </c>
      <c r="F84" s="73" t="s">
        <v>92</v>
      </c>
      <c r="G84" s="74" t="s">
        <v>105</v>
      </c>
      <c r="H84" s="73" t="s">
        <v>498</v>
      </c>
    </row>
    <row r="85" s="76" customFormat="true" ht="13.8" hidden="false" customHeight="false" outlineLevel="0" collapsed="false">
      <c r="A85" s="72" t="n">
        <v>229820</v>
      </c>
      <c r="B85" s="73" t="s">
        <v>374</v>
      </c>
      <c r="C85" s="73" t="s">
        <v>141</v>
      </c>
      <c r="D85" s="79" t="n">
        <v>30383</v>
      </c>
      <c r="E85" s="74" t="n">
        <v>36404</v>
      </c>
      <c r="F85" s="73" t="s">
        <v>92</v>
      </c>
      <c r="G85" s="79" t="s">
        <v>93</v>
      </c>
      <c r="H85" s="73" t="s">
        <v>498</v>
      </c>
    </row>
    <row r="86" s="76" customFormat="true" ht="13.8" hidden="false" customHeight="false" outlineLevel="0" collapsed="false">
      <c r="A86" s="72" t="n">
        <v>229775</v>
      </c>
      <c r="B86" s="73" t="s">
        <v>376</v>
      </c>
      <c r="C86" s="73" t="s">
        <v>377</v>
      </c>
      <c r="D86" s="74" t="n">
        <v>25338</v>
      </c>
      <c r="E86" s="74" t="n">
        <v>33390</v>
      </c>
      <c r="F86" s="76" t="s">
        <v>92</v>
      </c>
      <c r="G86" s="74" t="s">
        <v>105</v>
      </c>
      <c r="H86" s="73" t="s">
        <v>498</v>
      </c>
    </row>
    <row r="87" s="76" customFormat="true" ht="13.8" hidden="false" customHeight="false" outlineLevel="0" collapsed="false">
      <c r="A87" s="72" t="n">
        <v>229838</v>
      </c>
      <c r="B87" s="73" t="s">
        <v>380</v>
      </c>
      <c r="C87" s="73" t="s">
        <v>381</v>
      </c>
      <c r="D87" s="74" t="n">
        <v>26979</v>
      </c>
      <c r="E87" s="75" t="n">
        <v>37803</v>
      </c>
      <c r="F87" s="73" t="s">
        <v>168</v>
      </c>
      <c r="G87" s="74" t="s">
        <v>105</v>
      </c>
      <c r="H87" s="73" t="s">
        <v>498</v>
      </c>
    </row>
    <row r="88" s="76" customFormat="true" ht="13.8" hidden="false" customHeight="false" outlineLevel="0" collapsed="false">
      <c r="A88" s="72" t="n">
        <v>229787</v>
      </c>
      <c r="B88" s="73" t="s">
        <v>383</v>
      </c>
      <c r="C88" s="73" t="s">
        <v>384</v>
      </c>
      <c r="D88" s="74" t="n">
        <v>28549</v>
      </c>
      <c r="E88" s="79" t="n">
        <v>35309</v>
      </c>
      <c r="F88" s="73" t="s">
        <v>92</v>
      </c>
      <c r="G88" s="74" t="s">
        <v>93</v>
      </c>
      <c r="H88" s="73" t="s">
        <v>498</v>
      </c>
    </row>
    <row r="89" s="76" customFormat="true" ht="13.8" hidden="false" customHeight="false" outlineLevel="0" collapsed="false">
      <c r="A89" s="72" t="n">
        <v>229786</v>
      </c>
      <c r="B89" s="73" t="s">
        <v>386</v>
      </c>
      <c r="C89" s="73" t="s">
        <v>387</v>
      </c>
      <c r="D89" s="74" t="n">
        <v>28409</v>
      </c>
      <c r="E89" s="79" t="n">
        <v>35309</v>
      </c>
      <c r="F89" s="73" t="s">
        <v>92</v>
      </c>
      <c r="G89" s="74" t="s">
        <v>93</v>
      </c>
      <c r="H89" s="73" t="s">
        <v>498</v>
      </c>
    </row>
    <row r="90" s="76" customFormat="true" ht="13.8" hidden="false" customHeight="false" outlineLevel="0" collapsed="false">
      <c r="A90" s="72" t="n">
        <v>229860</v>
      </c>
      <c r="B90" s="73" t="s">
        <v>390</v>
      </c>
      <c r="C90" s="73" t="s">
        <v>202</v>
      </c>
      <c r="D90" s="74" t="n">
        <v>33029</v>
      </c>
      <c r="E90" s="79" t="n">
        <v>38961</v>
      </c>
      <c r="F90" s="73" t="s">
        <v>92</v>
      </c>
      <c r="G90" s="74" t="s">
        <v>105</v>
      </c>
      <c r="H90" s="73" t="s">
        <v>498</v>
      </c>
    </row>
    <row r="91" s="76" customFormat="true" ht="13.8" hidden="false" customHeight="false" outlineLevel="0" collapsed="false">
      <c r="A91" s="72" t="n">
        <v>229817</v>
      </c>
      <c r="B91" s="73" t="s">
        <v>393</v>
      </c>
      <c r="C91" s="73" t="s">
        <v>394</v>
      </c>
      <c r="D91" s="79" t="n">
        <v>16362</v>
      </c>
      <c r="E91" s="74" t="n">
        <v>36192</v>
      </c>
      <c r="F91" s="73" t="s">
        <v>92</v>
      </c>
      <c r="G91" s="79" t="s">
        <v>105</v>
      </c>
      <c r="H91" s="73" t="s">
        <v>498</v>
      </c>
    </row>
    <row r="92" s="76" customFormat="true" ht="13.8" hidden="false" customHeight="false" outlineLevel="0" collapsed="false">
      <c r="A92" s="72" t="n">
        <v>229868</v>
      </c>
      <c r="B92" s="73" t="s">
        <v>396</v>
      </c>
      <c r="C92" s="73" t="s">
        <v>252</v>
      </c>
      <c r="D92" s="74" t="n">
        <v>30588</v>
      </c>
      <c r="E92" s="74" t="n">
        <v>39234</v>
      </c>
      <c r="F92" s="76" t="s">
        <v>92</v>
      </c>
      <c r="G92" s="74" t="s">
        <v>93</v>
      </c>
      <c r="H92" s="73" t="s">
        <v>498</v>
      </c>
    </row>
    <row r="93" s="76" customFormat="true" ht="13.8" hidden="false" customHeight="false" outlineLevel="0" collapsed="false">
      <c r="A93" s="72" t="n">
        <v>229842</v>
      </c>
      <c r="B93" s="73" t="s">
        <v>398</v>
      </c>
      <c r="C93" s="73" t="s">
        <v>172</v>
      </c>
      <c r="D93" s="74" t="n">
        <v>24123</v>
      </c>
      <c r="E93" s="78" t="n">
        <v>38047</v>
      </c>
      <c r="F93" s="77" t="s">
        <v>92</v>
      </c>
      <c r="G93" s="74" t="s">
        <v>105</v>
      </c>
      <c r="H93" s="73" t="s">
        <v>498</v>
      </c>
    </row>
    <row r="94" s="76" customFormat="true" ht="13.8" hidden="false" customHeight="false" outlineLevel="0" collapsed="false">
      <c r="A94" s="72" t="n">
        <v>229843</v>
      </c>
      <c r="B94" s="73" t="s">
        <v>400</v>
      </c>
      <c r="C94" s="73" t="s">
        <v>213</v>
      </c>
      <c r="D94" s="74" t="n">
        <v>24264</v>
      </c>
      <c r="E94" s="79" t="n">
        <v>38047</v>
      </c>
      <c r="F94" s="73" t="s">
        <v>92</v>
      </c>
      <c r="G94" s="74" t="s">
        <v>105</v>
      </c>
      <c r="H94" s="73" t="s">
        <v>498</v>
      </c>
    </row>
    <row r="95" s="76" customFormat="true" ht="13.8" hidden="false" customHeight="false" outlineLevel="0" collapsed="false">
      <c r="A95" s="72" t="n">
        <v>229880</v>
      </c>
      <c r="B95" s="73" t="s">
        <v>402</v>
      </c>
      <c r="C95" s="73" t="s">
        <v>403</v>
      </c>
      <c r="D95" s="74" t="n">
        <v>32700</v>
      </c>
      <c r="E95" s="74" t="n">
        <v>39326</v>
      </c>
      <c r="F95" s="73" t="s">
        <v>92</v>
      </c>
      <c r="G95" s="74" t="s">
        <v>93</v>
      </c>
      <c r="H95" s="73" t="s">
        <v>497</v>
      </c>
    </row>
    <row r="96" s="76" customFormat="true" ht="13.8" hidden="false" customHeight="false" outlineLevel="0" collapsed="false">
      <c r="A96" s="72" t="n">
        <v>229879</v>
      </c>
      <c r="B96" s="73" t="s">
        <v>405</v>
      </c>
      <c r="C96" s="73" t="s">
        <v>406</v>
      </c>
      <c r="D96" s="74" t="n">
        <v>33041</v>
      </c>
      <c r="E96" s="74" t="n">
        <v>39326</v>
      </c>
      <c r="F96" s="76" t="s">
        <v>92</v>
      </c>
      <c r="G96" s="74" t="s">
        <v>105</v>
      </c>
      <c r="H96" s="73" t="s">
        <v>498</v>
      </c>
    </row>
    <row r="97" s="73" customFormat="true" ht="13.8" hidden="false" customHeight="false" outlineLevel="0" collapsed="false">
      <c r="A97" s="72" t="n">
        <v>229793</v>
      </c>
      <c r="B97" s="73" t="s">
        <v>408</v>
      </c>
      <c r="C97" s="73" t="s">
        <v>409</v>
      </c>
      <c r="D97" s="74" t="n">
        <v>24661</v>
      </c>
      <c r="E97" s="74" t="n">
        <v>35674</v>
      </c>
      <c r="F97" s="73" t="s">
        <v>92</v>
      </c>
      <c r="G97" s="74" t="s">
        <v>105</v>
      </c>
      <c r="H97" s="73" t="s">
        <v>498</v>
      </c>
    </row>
    <row r="98" s="73" customFormat="true" ht="13.8" hidden="false" customHeight="false" outlineLevel="0" collapsed="false">
      <c r="A98" s="72" t="n">
        <v>229886</v>
      </c>
      <c r="B98" s="64" t="s">
        <v>411</v>
      </c>
      <c r="C98" s="64" t="s">
        <v>412</v>
      </c>
      <c r="D98" s="65" t="n">
        <v>32622</v>
      </c>
      <c r="E98" s="74" t="n">
        <v>39692</v>
      </c>
      <c r="F98" s="64" t="s">
        <v>413</v>
      </c>
      <c r="G98" s="65" t="s">
        <v>93</v>
      </c>
      <c r="H98" s="73" t="s">
        <v>498</v>
      </c>
    </row>
    <row r="99" s="73" customFormat="true" ht="13.8" hidden="false" customHeight="false" outlineLevel="0" collapsed="false">
      <c r="A99" s="72" t="n">
        <v>229846</v>
      </c>
      <c r="B99" s="73" t="s">
        <v>415</v>
      </c>
      <c r="C99" s="73" t="s">
        <v>416</v>
      </c>
      <c r="D99" s="74" t="n">
        <v>31610</v>
      </c>
      <c r="E99" s="79" t="n">
        <v>38596</v>
      </c>
      <c r="F99" s="77" t="s">
        <v>92</v>
      </c>
      <c r="G99" s="74" t="s">
        <v>93</v>
      </c>
      <c r="H99" s="73" t="s">
        <v>498</v>
      </c>
    </row>
    <row r="100" s="73" customFormat="true" ht="13.8" hidden="false" customHeight="false" outlineLevel="0" collapsed="false">
      <c r="A100" s="72" t="n">
        <v>229818</v>
      </c>
      <c r="B100" s="73" t="s">
        <v>418</v>
      </c>
      <c r="C100" s="73" t="s">
        <v>419</v>
      </c>
      <c r="D100" s="79" t="n">
        <v>17122</v>
      </c>
      <c r="E100" s="74" t="n">
        <v>36192</v>
      </c>
      <c r="F100" s="73" t="s">
        <v>92</v>
      </c>
      <c r="G100" s="79" t="s">
        <v>105</v>
      </c>
      <c r="H100" s="73" t="s">
        <v>498</v>
      </c>
    </row>
    <row r="101" s="73" customFormat="true" ht="13.8" hidden="false" customHeight="false" outlineLevel="0" collapsed="false">
      <c r="A101" s="72" t="n">
        <v>229875</v>
      </c>
      <c r="B101" s="73" t="s">
        <v>421</v>
      </c>
      <c r="C101" s="73" t="s">
        <v>422</v>
      </c>
      <c r="D101" s="74" t="n">
        <v>32647</v>
      </c>
      <c r="E101" s="74" t="n">
        <v>39326</v>
      </c>
      <c r="F101" s="76" t="s">
        <v>92</v>
      </c>
      <c r="G101" s="74" t="s">
        <v>93</v>
      </c>
      <c r="H101" s="73" t="s">
        <v>498</v>
      </c>
    </row>
    <row r="102" s="73" customFormat="true" ht="13.8" hidden="false" customHeight="false" outlineLevel="0" collapsed="false">
      <c r="A102" s="72" t="n">
        <v>229877</v>
      </c>
      <c r="B102" s="73" t="s">
        <v>425</v>
      </c>
      <c r="C102" s="73" t="s">
        <v>340</v>
      </c>
      <c r="D102" s="74" t="n">
        <v>32688</v>
      </c>
      <c r="E102" s="74" t="n">
        <v>39326</v>
      </c>
      <c r="F102" s="76" t="s">
        <v>92</v>
      </c>
      <c r="G102" s="74" t="s">
        <v>105</v>
      </c>
      <c r="H102" s="73" t="s">
        <v>498</v>
      </c>
    </row>
    <row r="103" s="73" customFormat="true" ht="13.8" hidden="false" customHeight="false" outlineLevel="0" collapsed="false">
      <c r="A103" s="72" t="n">
        <v>229873</v>
      </c>
      <c r="B103" s="73" t="s">
        <v>427</v>
      </c>
      <c r="C103" s="73" t="s">
        <v>428</v>
      </c>
      <c r="D103" s="74" t="n">
        <v>32929</v>
      </c>
      <c r="E103" s="74" t="n">
        <v>39326</v>
      </c>
      <c r="F103" s="76" t="s">
        <v>92</v>
      </c>
      <c r="G103" s="74" t="s">
        <v>105</v>
      </c>
      <c r="H103" s="73" t="s">
        <v>498</v>
      </c>
    </row>
    <row r="104" s="73" customFormat="true" ht="13.8" hidden="false" customHeight="false" outlineLevel="0" collapsed="false">
      <c r="A104" s="72" t="n">
        <v>229855</v>
      </c>
      <c r="B104" s="73" t="s">
        <v>430</v>
      </c>
      <c r="C104" s="73" t="s">
        <v>431</v>
      </c>
      <c r="D104" s="74" t="n">
        <v>24620</v>
      </c>
      <c r="E104" s="78" t="n">
        <v>38626</v>
      </c>
      <c r="F104" s="73" t="s">
        <v>92</v>
      </c>
      <c r="G104" s="74" t="s">
        <v>105</v>
      </c>
      <c r="H104" s="73" t="s">
        <v>497</v>
      </c>
    </row>
    <row r="105" s="73" customFormat="true" ht="13.8" hidden="false" customHeight="false" outlineLevel="0" collapsed="false">
      <c r="A105" s="72" t="n">
        <v>229814</v>
      </c>
      <c r="B105" s="73" t="s">
        <v>434</v>
      </c>
      <c r="C105" s="73" t="s">
        <v>370</v>
      </c>
      <c r="D105" s="79" t="n">
        <v>28231</v>
      </c>
      <c r="E105" s="74" t="n">
        <v>36192</v>
      </c>
      <c r="F105" s="73" t="s">
        <v>92</v>
      </c>
      <c r="G105" s="79" t="s">
        <v>105</v>
      </c>
      <c r="H105" s="73" t="s">
        <v>498</v>
      </c>
    </row>
    <row r="106" s="73" customFormat="true" ht="13.8" hidden="false" customHeight="false" outlineLevel="0" collapsed="false">
      <c r="A106" s="72" t="n">
        <v>229884</v>
      </c>
      <c r="B106" s="64" t="s">
        <v>436</v>
      </c>
      <c r="C106" s="64" t="s">
        <v>209</v>
      </c>
      <c r="D106" s="65" t="n">
        <v>33157</v>
      </c>
      <c r="E106" s="74" t="n">
        <v>39692</v>
      </c>
      <c r="F106" s="64" t="s">
        <v>92</v>
      </c>
      <c r="G106" s="65" t="s">
        <v>105</v>
      </c>
      <c r="H106" s="73" t="s">
        <v>497</v>
      </c>
    </row>
    <row r="107" s="73" customFormat="true" ht="13.8" hidden="false" customHeight="false" outlineLevel="0" collapsed="false">
      <c r="A107" s="72" t="n">
        <v>229815</v>
      </c>
      <c r="B107" s="73" t="s">
        <v>438</v>
      </c>
      <c r="C107" s="73" t="s">
        <v>439</v>
      </c>
      <c r="D107" s="79" t="n">
        <v>27326</v>
      </c>
      <c r="E107" s="74" t="n">
        <v>36192</v>
      </c>
      <c r="F107" s="73" t="s">
        <v>92</v>
      </c>
      <c r="G107" s="79" t="s">
        <v>105</v>
      </c>
      <c r="H107" s="73" t="s">
        <v>498</v>
      </c>
    </row>
    <row r="108" s="73" customFormat="true" ht="13.8" hidden="false" customHeight="false" outlineLevel="0" collapsed="false">
      <c r="A108" s="72" t="n">
        <v>229878</v>
      </c>
      <c r="B108" s="73" t="s">
        <v>441</v>
      </c>
      <c r="C108" s="73" t="s">
        <v>151</v>
      </c>
      <c r="D108" s="74" t="n">
        <v>33248</v>
      </c>
      <c r="E108" s="74" t="n">
        <v>39326</v>
      </c>
      <c r="F108" s="73" t="s">
        <v>92</v>
      </c>
      <c r="G108" s="74" t="s">
        <v>105</v>
      </c>
      <c r="H108" s="73" t="s">
        <v>498</v>
      </c>
    </row>
    <row r="109" s="73" customFormat="true" ht="13.8" hidden="false" customHeight="false" outlineLevel="0" collapsed="false">
      <c r="A109" s="72" t="n">
        <v>229812</v>
      </c>
      <c r="B109" s="73" t="s">
        <v>443</v>
      </c>
      <c r="C109" s="73" t="s">
        <v>366</v>
      </c>
      <c r="D109" s="74" t="n">
        <v>27903</v>
      </c>
      <c r="E109" s="74" t="n">
        <v>36192</v>
      </c>
      <c r="F109" s="73" t="s">
        <v>92</v>
      </c>
      <c r="G109" s="74" t="s">
        <v>93</v>
      </c>
      <c r="H109" s="73" t="s">
        <v>498</v>
      </c>
    </row>
    <row r="110" s="73" customFormat="true" ht="13.8" hidden="false" customHeight="false" outlineLevel="0" collapsed="false">
      <c r="A110" s="72" t="n">
        <v>229791</v>
      </c>
      <c r="B110" s="73" t="s">
        <v>445</v>
      </c>
      <c r="C110" s="73" t="s">
        <v>446</v>
      </c>
      <c r="D110" s="74" t="n">
        <v>23714</v>
      </c>
      <c r="E110" s="74" t="n">
        <v>35674</v>
      </c>
      <c r="F110" s="73" t="s">
        <v>92</v>
      </c>
      <c r="G110" s="74" t="s">
        <v>105</v>
      </c>
      <c r="H110" s="73" t="s">
        <v>498</v>
      </c>
    </row>
    <row r="111" s="73" customFormat="true" ht="13.8" hidden="false" customHeight="false" outlineLevel="0" collapsed="false">
      <c r="A111" s="72" t="n">
        <v>229796</v>
      </c>
      <c r="B111" s="73" t="s">
        <v>449</v>
      </c>
      <c r="C111" s="73" t="s">
        <v>450</v>
      </c>
      <c r="D111" s="74" t="n">
        <v>29236</v>
      </c>
      <c r="E111" s="74" t="n">
        <v>36039</v>
      </c>
      <c r="F111" s="76" t="s">
        <v>92</v>
      </c>
      <c r="G111" s="74" t="s">
        <v>105</v>
      </c>
      <c r="H111" s="73" t="s">
        <v>497</v>
      </c>
    </row>
    <row r="112" s="73" customFormat="true" ht="13.8" hidden="false" customHeight="false" outlineLevel="0" collapsed="false">
      <c r="A112" s="72" t="n">
        <v>229788</v>
      </c>
      <c r="B112" s="73" t="s">
        <v>452</v>
      </c>
      <c r="C112" s="73" t="s">
        <v>453</v>
      </c>
      <c r="D112" s="79" t="n">
        <v>23315</v>
      </c>
      <c r="E112" s="74" t="n">
        <v>35674</v>
      </c>
      <c r="F112" s="73" t="s">
        <v>92</v>
      </c>
      <c r="G112" s="79" t="s">
        <v>93</v>
      </c>
      <c r="H112" s="73" t="s">
        <v>498</v>
      </c>
    </row>
    <row r="113" s="73" customFormat="true" ht="13.8" hidden="false" customHeight="false" outlineLevel="0" collapsed="false">
      <c r="A113" s="72" t="n">
        <v>229882</v>
      </c>
      <c r="B113" s="64" t="s">
        <v>455</v>
      </c>
      <c r="C113" s="64" t="s">
        <v>370</v>
      </c>
      <c r="D113" s="65" t="n">
        <v>33489</v>
      </c>
      <c r="E113" s="74" t="n">
        <v>39692</v>
      </c>
      <c r="F113" s="64" t="s">
        <v>456</v>
      </c>
      <c r="G113" s="65" t="s">
        <v>105</v>
      </c>
      <c r="H113" s="73" t="s">
        <v>497</v>
      </c>
    </row>
    <row r="114" s="73" customFormat="true" ht="13.8" hidden="false" customHeight="false" outlineLevel="0" collapsed="false">
      <c r="A114" s="72" t="n">
        <v>229797</v>
      </c>
      <c r="B114" s="73" t="s">
        <v>458</v>
      </c>
      <c r="C114" s="73" t="s">
        <v>209</v>
      </c>
      <c r="D114" s="74" t="n">
        <v>29308</v>
      </c>
      <c r="E114" s="74" t="n">
        <v>36039</v>
      </c>
      <c r="F114" s="73" t="s">
        <v>92</v>
      </c>
      <c r="G114" s="74" t="s">
        <v>105</v>
      </c>
      <c r="H114" s="73" t="s">
        <v>497</v>
      </c>
    </row>
    <row r="115" s="73" customFormat="true" ht="13.8" hidden="false" customHeight="false" outlineLevel="0" collapsed="false">
      <c r="A115" s="72" t="n">
        <v>229822</v>
      </c>
      <c r="B115" s="73" t="s">
        <v>461</v>
      </c>
      <c r="C115" s="73" t="s">
        <v>462</v>
      </c>
      <c r="D115" s="79" t="n">
        <v>29135</v>
      </c>
      <c r="E115" s="74" t="n">
        <v>36404</v>
      </c>
      <c r="F115" s="73" t="s">
        <v>456</v>
      </c>
      <c r="G115" s="79" t="s">
        <v>93</v>
      </c>
      <c r="H115" s="73" t="s">
        <v>498</v>
      </c>
    </row>
    <row r="116" s="73" customFormat="true" ht="13.8" hidden="false" customHeight="false" outlineLevel="0" collapsed="false">
      <c r="A116" s="72" t="n">
        <v>229809</v>
      </c>
      <c r="B116" s="73" t="s">
        <v>465</v>
      </c>
      <c r="C116" s="73" t="s">
        <v>466</v>
      </c>
      <c r="D116" s="74" t="n">
        <v>28606</v>
      </c>
      <c r="E116" s="74" t="n">
        <v>36192</v>
      </c>
      <c r="F116" s="73" t="s">
        <v>92</v>
      </c>
      <c r="G116" s="74" t="s">
        <v>93</v>
      </c>
      <c r="H116" s="73" t="s">
        <v>498</v>
      </c>
    </row>
    <row r="117" s="73" customFormat="true" ht="13.8" hidden="false" customHeight="false" outlineLevel="0" collapsed="false">
      <c r="A117" s="72" t="n">
        <v>229871</v>
      </c>
      <c r="B117" s="73" t="s">
        <v>469</v>
      </c>
      <c r="C117" s="73" t="s">
        <v>470</v>
      </c>
      <c r="D117" s="74" t="n">
        <v>32630</v>
      </c>
      <c r="E117" s="74" t="n">
        <v>39326</v>
      </c>
      <c r="F117" s="76" t="s">
        <v>92</v>
      </c>
      <c r="G117" s="74" t="s">
        <v>105</v>
      </c>
      <c r="H117" s="73" t="s">
        <v>498</v>
      </c>
    </row>
    <row r="118" s="73" customFormat="true" ht="13.8" hidden="false" customHeight="false" outlineLevel="0" collapsed="false">
      <c r="A118" s="72" t="n">
        <v>229776</v>
      </c>
      <c r="B118" s="73" t="s">
        <v>472</v>
      </c>
      <c r="C118" s="73" t="s">
        <v>473</v>
      </c>
      <c r="D118" s="74" t="n">
        <v>25916</v>
      </c>
      <c r="E118" s="74" t="n">
        <v>33390</v>
      </c>
      <c r="F118" s="73" t="s">
        <v>92</v>
      </c>
      <c r="G118" s="74" t="s">
        <v>105</v>
      </c>
      <c r="H118" s="73" t="s">
        <v>498</v>
      </c>
    </row>
    <row r="119" s="73" customFormat="true" ht="13.8" hidden="false" customHeight="false" outlineLevel="0" collapsed="false">
      <c r="A119" s="72" t="n">
        <v>229858</v>
      </c>
      <c r="B119" s="73" t="s">
        <v>475</v>
      </c>
      <c r="C119" s="73" t="s">
        <v>476</v>
      </c>
      <c r="D119" s="74" t="n">
        <v>25835</v>
      </c>
      <c r="E119" s="79" t="n">
        <v>38838</v>
      </c>
      <c r="F119" s="77" t="s">
        <v>92</v>
      </c>
      <c r="G119" s="74" t="s">
        <v>93</v>
      </c>
      <c r="H119" s="73" t="s">
        <v>498</v>
      </c>
    </row>
    <row r="120" s="73" customFormat="true" ht="13.8" hidden="false" customHeight="false" outlineLevel="0" collapsed="false">
      <c r="A120" s="72" t="n">
        <v>229844</v>
      </c>
      <c r="B120" s="73" t="s">
        <v>478</v>
      </c>
      <c r="C120" s="73" t="s">
        <v>479</v>
      </c>
      <c r="D120" s="74" t="n">
        <v>23823</v>
      </c>
      <c r="E120" s="79" t="n">
        <v>38047</v>
      </c>
      <c r="F120" s="73" t="s">
        <v>92</v>
      </c>
      <c r="G120" s="74" t="s">
        <v>105</v>
      </c>
      <c r="H120" s="73" t="s">
        <v>498</v>
      </c>
    </row>
    <row r="121" s="73" customFormat="true" ht="13.8" hidden="false" customHeight="false" outlineLevel="0" collapsed="false">
      <c r="A121" s="72" t="n">
        <v>229811</v>
      </c>
      <c r="B121" s="73" t="s">
        <v>481</v>
      </c>
      <c r="C121" s="73" t="s">
        <v>482</v>
      </c>
      <c r="D121" s="74" t="n">
        <v>28251</v>
      </c>
      <c r="E121" s="74" t="n">
        <v>36192</v>
      </c>
      <c r="F121" s="73" t="s">
        <v>92</v>
      </c>
      <c r="G121" s="74" t="s">
        <v>105</v>
      </c>
      <c r="H121" s="73" t="s">
        <v>498</v>
      </c>
    </row>
    <row r="122" s="73" customFormat="true" ht="13.8" hidden="false" customHeight="false" outlineLevel="0" collapsed="false">
      <c r="A122" s="72" t="n">
        <v>229772</v>
      </c>
      <c r="B122" s="73" t="s">
        <v>485</v>
      </c>
      <c r="C122" s="73" t="s">
        <v>486</v>
      </c>
      <c r="D122" s="74" t="n">
        <v>23651</v>
      </c>
      <c r="E122" s="74" t="n">
        <v>33390</v>
      </c>
      <c r="F122" s="73" t="s">
        <v>92</v>
      </c>
      <c r="G122" s="74" t="s">
        <v>105</v>
      </c>
      <c r="H122" s="73" t="s">
        <v>498</v>
      </c>
    </row>
    <row r="123" s="73" customFormat="true" ht="13.8" hidden="false" customHeight="false" outlineLevel="0" collapsed="false">
      <c r="A123" s="72" t="n">
        <v>229853</v>
      </c>
      <c r="B123" s="73" t="s">
        <v>488</v>
      </c>
      <c r="C123" s="73" t="s">
        <v>489</v>
      </c>
      <c r="D123" s="74" t="n">
        <v>25113</v>
      </c>
      <c r="E123" s="78" t="n">
        <v>38626</v>
      </c>
      <c r="F123" s="73" t="s">
        <v>92</v>
      </c>
      <c r="G123" s="74" t="s">
        <v>105</v>
      </c>
      <c r="H123" s="73" t="s">
        <v>498</v>
      </c>
    </row>
    <row r="124" s="73" customFormat="true" ht="13.8" hidden="false" customHeight="false" outlineLevel="0" collapsed="false">
      <c r="A124" s="72" t="n">
        <v>229819</v>
      </c>
      <c r="B124" s="73" t="s">
        <v>491</v>
      </c>
      <c r="C124" s="73" t="s">
        <v>492</v>
      </c>
      <c r="D124" s="79" t="n">
        <v>29615</v>
      </c>
      <c r="E124" s="74" t="n">
        <v>36192</v>
      </c>
      <c r="F124" s="73" t="s">
        <v>92</v>
      </c>
      <c r="G124" s="79" t="s">
        <v>93</v>
      </c>
      <c r="H124" s="73" t="s">
        <v>496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1" width="13.1"/>
    <col collapsed="false" customWidth="true" hidden="false" outlineLevel="0" max="2" min="2" style="81" width="15.66"/>
    <col collapsed="false" customWidth="true" hidden="false" outlineLevel="0" max="3" min="3" style="81" width="12.66"/>
    <col collapsed="false" customWidth="false" hidden="false" outlineLevel="0" max="257" min="4" style="81" width="11.43"/>
  </cols>
  <sheetData>
    <row r="1" customFormat="false" ht="13.2" hidden="false" customHeight="false" outlineLevel="0" collapsed="false">
      <c r="A1" s="81" t="s">
        <v>499</v>
      </c>
    </row>
    <row r="3" customFormat="false" ht="13.2" hidden="false" customHeight="false" outlineLevel="0" collapsed="false">
      <c r="D3" s="82"/>
    </row>
    <row r="4" customFormat="false" ht="13.2" hidden="false" customHeight="false" outlineLevel="0" collapsed="false">
      <c r="A4" s="83" t="s">
        <v>500</v>
      </c>
      <c r="B4" s="84" t="s">
        <v>501</v>
      </c>
      <c r="C4" s="85" t="s">
        <v>502</v>
      </c>
      <c r="D4" s="85" t="s">
        <v>503</v>
      </c>
    </row>
    <row r="5" customFormat="false" ht="13.2" hidden="false" customHeight="false" outlineLevel="0" collapsed="false">
      <c r="A5" s="86" t="s">
        <v>496</v>
      </c>
      <c r="B5" s="87" t="n">
        <v>16.2</v>
      </c>
      <c r="C5" s="87" t="n">
        <v>14.5</v>
      </c>
      <c r="D5" s="87" t="n">
        <v>15.3</v>
      </c>
    </row>
    <row r="6" customFormat="false" ht="13.2" hidden="false" customHeight="false" outlineLevel="0" collapsed="false">
      <c r="A6" s="86" t="s">
        <v>497</v>
      </c>
      <c r="B6" s="87" t="n">
        <v>17.6</v>
      </c>
      <c r="C6" s="87" t="n">
        <v>17.9</v>
      </c>
      <c r="D6" s="87" t="n">
        <v>17.7</v>
      </c>
    </row>
    <row r="7" customFormat="false" ht="13.2" hidden="false" customHeight="false" outlineLevel="0" collapsed="false">
      <c r="A7" s="86" t="s">
        <v>498</v>
      </c>
      <c r="B7" s="88" t="n">
        <v>18.6</v>
      </c>
      <c r="C7" s="88" t="n">
        <v>18.5</v>
      </c>
      <c r="D7" s="88" t="n">
        <v>18.6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15:03:16Z</dcterms:created>
  <dc:creator/>
  <dc:description/>
  <dc:language>en-US</dc:language>
  <cp:lastModifiedBy/>
  <dcterms:modified xsi:type="dcterms:W3CDTF">2014-02-18T09:39:22Z</dcterms:modified>
  <cp:revision>0</cp:revision>
  <dc:subject/>
  <dc:title/>
</cp:coreProperties>
</file>