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en" sheetId="1" state="visible" r:id="rId2"/>
    <sheet name="Schlusskurs" sheetId="2" state="visible" r:id="rId3"/>
    <sheet name="USA" sheetId="3" state="visible" r:id="rId4"/>
    <sheet name="GB" sheetId="4" state="visible" r:id="rId5"/>
    <sheet name="Japan" sheetId="5" state="visible" r:id="rId6"/>
    <sheet name="Schwei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Devisen: Umrechnungstabelle EUR zu anderen Währungen</t>
  </si>
  <si>
    <t xml:space="preserve">1 EUR = x Einheiten in fremder Währung</t>
  </si>
  <si>
    <t xml:space="preserve">1 EUR entspricht …</t>
  </si>
  <si>
    <t xml:space="preserve">Kurs am</t>
  </si>
  <si>
    <t xml:space="preserve">US Dollar 
(USD)</t>
  </si>
  <si>
    <t xml:space="preserve">Britische Pfund
(GBP)</t>
  </si>
  <si>
    <t xml:space="preserve">Japanische Yen 
(JPY)</t>
  </si>
  <si>
    <t xml:space="preserve">Schweizer Franken 
(CHF)</t>
  </si>
  <si>
    <t xml:space="preserve">Umrechnungstabelle: EUR zu USD (US-Dollar) </t>
  </si>
  <si>
    <t xml:space="preserve">1 EUR = x USD </t>
  </si>
  <si>
    <t xml:space="preserve">1 EUR entspricht ... USD</t>
  </si>
  <si>
    <t xml:space="preserve">Datum</t>
  </si>
  <si>
    <t xml:space="preserve">Umrechnungstabelle: EUR zu GBP (Britisches Pfund) </t>
  </si>
  <si>
    <t xml:space="preserve">1 EUR = x GBP</t>
  </si>
  <si>
    <t xml:space="preserve">1 EUR entspricht ... GBP</t>
  </si>
  <si>
    <t xml:space="preserve">Umrechnungstabelle: EUR zu JPY (Japanischer Yen)</t>
  </si>
  <si>
    <t xml:space="preserve">1 EUR = x JPY</t>
  </si>
  <si>
    <t xml:space="preserve">1 EUR entspricht ... JPY</t>
  </si>
  <si>
    <t xml:space="preserve">Umrechnungstabelle: EUR zu CHF (Schweizer Franken) </t>
  </si>
  <si>
    <t xml:space="preserve">1 EUR = x CHF</t>
  </si>
  <si>
    <t xml:space="preserve">1 EUR entspricht ...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%"/>
    <numFmt numFmtId="168" formatCode="0.0000%"/>
    <numFmt numFmtId="169" formatCode="0"/>
    <numFmt numFmtId="170" formatCode="d/\ m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2" width="17.7"/>
    <col collapsed="false" customWidth="true" hidden="false" outlineLevel="0" max="6" min="6" style="2" width="11.42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8" customFormat="true" ht="12.75" hidden="false" customHeight="false" outlineLevel="0" collapsed="false">
      <c r="A2" s="6" t="s">
        <v>1</v>
      </c>
      <c r="B2" s="7"/>
      <c r="C2" s="7"/>
      <c r="D2" s="7"/>
      <c r="E2" s="7"/>
      <c r="F2" s="7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</row>
    <row r="5" s="13" customFormat="true" ht="35.1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/>
    </row>
    <row r="6" customFormat="false" ht="12.75" hidden="false" customHeight="false" outlineLevel="0" collapsed="false">
      <c r="A6" s="14" t="n">
        <v>37622</v>
      </c>
      <c r="B6" s="15" t="n">
        <v>1.0501</v>
      </c>
      <c r="C6" s="15" t="n">
        <v>0.6523</v>
      </c>
      <c r="D6" s="15" t="n">
        <v>124.71</v>
      </c>
      <c r="E6" s="15" t="n">
        <v>1.4508</v>
      </c>
      <c r="F6" s="15"/>
    </row>
    <row r="7" customFormat="false" ht="12.75" hidden="false" customHeight="false" outlineLevel="0" collapsed="false">
      <c r="A7" s="14" t="n">
        <v>37803</v>
      </c>
      <c r="B7" s="15" t="n">
        <v>1.1509</v>
      </c>
      <c r="C7" s="15" t="n">
        <v>0.6956</v>
      </c>
      <c r="D7" s="15" t="n">
        <v>137.85</v>
      </c>
      <c r="E7" s="15" t="n">
        <v>1.5556</v>
      </c>
      <c r="F7" s="15"/>
    </row>
    <row r="8" customFormat="false" ht="12.75" hidden="false" customHeight="false" outlineLevel="0" collapsed="false">
      <c r="A8" s="14" t="n">
        <v>37987</v>
      </c>
      <c r="B8" s="15" t="n">
        <v>1.2582</v>
      </c>
      <c r="C8" s="15" t="n">
        <v>0.7048</v>
      </c>
      <c r="D8" s="15" t="n">
        <v>135.08</v>
      </c>
      <c r="E8" s="15" t="n">
        <v>1.5609</v>
      </c>
      <c r="F8" s="15"/>
    </row>
    <row r="9" customFormat="false" ht="12.75" hidden="false" customHeight="false" outlineLevel="0" collapsed="false">
      <c r="A9" s="14" t="n">
        <v>38169</v>
      </c>
      <c r="B9" s="15" t="n">
        <v>1.2198</v>
      </c>
      <c r="C9" s="15" t="n">
        <v>0.6705</v>
      </c>
      <c r="D9" s="15" t="n">
        <v>132.75</v>
      </c>
      <c r="E9" s="15" t="n">
        <v>1.5237</v>
      </c>
      <c r="F9" s="15"/>
    </row>
    <row r="10" customFormat="false" ht="12.75" hidden="false" customHeight="false" outlineLevel="0" collapsed="false">
      <c r="A10" s="14" t="n">
        <v>38353</v>
      </c>
      <c r="B10" s="15" t="n">
        <v>1.3569</v>
      </c>
      <c r="C10" s="15" t="n">
        <v>0.7075</v>
      </c>
      <c r="D10" s="15" t="n">
        <v>139.19</v>
      </c>
      <c r="E10" s="15" t="n">
        <v>1.5464</v>
      </c>
      <c r="F10" s="15"/>
    </row>
    <row r="11" customFormat="false" ht="12.75" hidden="false" customHeight="false" outlineLevel="0" collapsed="false">
      <c r="A11" s="14" t="n">
        <v>38534</v>
      </c>
      <c r="B11" s="15" t="n">
        <v>1.2104</v>
      </c>
      <c r="C11" s="15" t="n">
        <v>0.6756</v>
      </c>
      <c r="D11" s="15" t="n">
        <v>134.23</v>
      </c>
      <c r="E11" s="15" t="n">
        <v>1.5511</v>
      </c>
      <c r="F11" s="15"/>
    </row>
    <row r="12" customFormat="false" ht="12.75" hidden="false" customHeight="false" outlineLevel="0" collapsed="false">
      <c r="A12" s="14" t="n">
        <v>38718</v>
      </c>
      <c r="B12" s="15" t="n">
        <v>1.1842</v>
      </c>
      <c r="C12" s="15" t="n">
        <v>0.6872</v>
      </c>
      <c r="D12" s="15" t="n">
        <v>139.342</v>
      </c>
      <c r="E12" s="15" t="n">
        <v>1.5563</v>
      </c>
      <c r="F12" s="15"/>
    </row>
    <row r="13" customFormat="false" ht="12.75" hidden="false" customHeight="false" outlineLevel="0" collapsed="false">
      <c r="A13" s="14" t="n">
        <v>38899</v>
      </c>
      <c r="B13" s="15" t="n">
        <v>1.2721</v>
      </c>
      <c r="C13" s="15" t="n">
        <v>0.6928</v>
      </c>
      <c r="D13" s="15" t="n">
        <v>145.967</v>
      </c>
      <c r="E13" s="15" t="n">
        <v>1.5664</v>
      </c>
      <c r="F13" s="15"/>
    </row>
    <row r="14" customFormat="false" ht="12.75" hidden="false" customHeight="false" outlineLevel="0" collapsed="false">
      <c r="A14" s="14" t="n">
        <v>39083</v>
      </c>
      <c r="B14" s="15" t="n">
        <v>1.3203</v>
      </c>
      <c r="C14" s="15" t="n">
        <v>0.6743</v>
      </c>
      <c r="D14" s="15" t="n">
        <v>157.203</v>
      </c>
      <c r="E14" s="15" t="n">
        <v>1.6097</v>
      </c>
      <c r="F14" s="15"/>
    </row>
    <row r="15" customFormat="false" ht="12.75" hidden="false" customHeight="false" outlineLevel="0" collapsed="false">
      <c r="A15" s="14" t="n">
        <v>39264</v>
      </c>
      <c r="B15" s="15" t="n">
        <v>1.3546</v>
      </c>
      <c r="C15" s="15" t="n">
        <v>0.6746</v>
      </c>
      <c r="D15" s="15" t="n">
        <v>166.838</v>
      </c>
      <c r="E15" s="15" t="n">
        <v>1.6546</v>
      </c>
      <c r="F15" s="15"/>
    </row>
    <row r="16" customFormat="false" ht="12.75" hidden="false" customHeight="false" outlineLevel="0" collapsed="false">
      <c r="A16" s="14" t="n">
        <v>39448</v>
      </c>
      <c r="B16" s="15" t="n">
        <v>1.4704</v>
      </c>
      <c r="C16" s="15" t="n">
        <v>0.7365</v>
      </c>
      <c r="D16" s="15" t="n">
        <v>164.726</v>
      </c>
      <c r="E16" s="15" t="n">
        <v>1.6569</v>
      </c>
      <c r="F16" s="15"/>
    </row>
    <row r="17" customFormat="false" ht="12.75" hidden="false" customHeight="false" outlineLevel="0" collapsed="false">
      <c r="A17" s="14" t="n">
        <v>39630</v>
      </c>
      <c r="B17" s="2" t="n">
        <v>1.578</v>
      </c>
      <c r="C17" s="2" t="n">
        <v>0.7918</v>
      </c>
      <c r="D17" s="2" t="n">
        <v>167.198</v>
      </c>
      <c r="E17" s="2" t="n">
        <v>1.6072</v>
      </c>
    </row>
    <row r="18" customFormat="false" ht="12.75" hidden="false" customHeight="false" outlineLevel="0" collapsed="false">
      <c r="A18" s="14" t="n">
        <v>39814</v>
      </c>
      <c r="B18" s="15" t="n">
        <v>1.4043</v>
      </c>
      <c r="C18" s="15" t="n">
        <v>0.969</v>
      </c>
      <c r="D18" s="15" t="n">
        <v>127.023</v>
      </c>
      <c r="E18" s="15" t="n">
        <v>1.4906</v>
      </c>
      <c r="F18" s="15"/>
    </row>
  </sheetData>
  <mergeCells count="1">
    <mergeCell ref="B4:E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2" width="17.7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</row>
    <row r="2" s="8" customFormat="true" ht="12.75" hidden="false" customHeight="false" outlineLevel="0" collapsed="false">
      <c r="A2" s="6" t="s">
        <v>1</v>
      </c>
      <c r="B2" s="7"/>
      <c r="C2" s="7"/>
      <c r="D2" s="7"/>
      <c r="E2" s="7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</row>
    <row r="5" s="13" customFormat="true" ht="35.1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</row>
    <row r="6" customFormat="false" ht="12.75" hidden="false" customHeight="false" outlineLevel="0" collapsed="false">
      <c r="A6" s="17" t="n">
        <v>37621</v>
      </c>
      <c r="B6" s="18" t="n">
        <v>1.0483</v>
      </c>
      <c r="C6" s="18" t="n">
        <v>0.6535</v>
      </c>
      <c r="D6" s="18" t="n">
        <v>124.28</v>
      </c>
      <c r="E6" s="18" t="n">
        <v>1.4546</v>
      </c>
    </row>
    <row r="7" customFormat="false" ht="12.75" hidden="false" customHeight="false" outlineLevel="0" collapsed="false">
      <c r="A7" s="19" t="n">
        <v>37986</v>
      </c>
      <c r="B7" s="15" t="n">
        <v>1.2557</v>
      </c>
      <c r="C7" s="15" t="n">
        <v>0.7062</v>
      </c>
      <c r="D7" s="15" t="n">
        <v>134.41</v>
      </c>
      <c r="E7" s="15" t="n">
        <v>1.5595</v>
      </c>
    </row>
    <row r="8" customFormat="false" ht="12.75" hidden="false" customHeight="false" outlineLevel="0" collapsed="false">
      <c r="A8" s="19" t="n">
        <v>38352</v>
      </c>
      <c r="B8" s="15" t="n">
        <v>1.3644</v>
      </c>
      <c r="C8" s="15" t="n">
        <v>0.7085</v>
      </c>
      <c r="D8" s="15" t="n">
        <v>140.63</v>
      </c>
      <c r="E8" s="15" t="n">
        <v>1.544</v>
      </c>
    </row>
    <row r="9" customFormat="false" ht="12.75" hidden="false" customHeight="false" outlineLevel="0" collapsed="false">
      <c r="A9" s="19" t="n">
        <v>38717</v>
      </c>
      <c r="B9" s="15" t="n">
        <v>1.1844</v>
      </c>
      <c r="C9" s="15" t="n">
        <v>0.6884</v>
      </c>
      <c r="D9" s="15" t="n">
        <v>139.593</v>
      </c>
      <c r="E9" s="15" t="n">
        <v>1.5585</v>
      </c>
    </row>
    <row r="10" customFormat="false" ht="12.75" hidden="false" customHeight="false" outlineLevel="0" collapsed="false">
      <c r="A10" s="19" t="n">
        <v>39082</v>
      </c>
      <c r="B10" s="15" t="n">
        <v>1.3203</v>
      </c>
      <c r="C10" s="15" t="n">
        <v>0.6743</v>
      </c>
      <c r="D10" s="15" t="n">
        <v>157.199</v>
      </c>
      <c r="E10" s="15" t="n">
        <v>1.6096</v>
      </c>
    </row>
    <row r="11" customFormat="false" ht="12.75" hidden="false" customHeight="false" outlineLevel="0" collapsed="false">
      <c r="A11" s="19" t="n">
        <v>39447</v>
      </c>
      <c r="B11" s="15" t="n">
        <v>1.4729</v>
      </c>
      <c r="C11" s="15" t="n">
        <v>0.7379</v>
      </c>
      <c r="D11" s="15" t="n">
        <v>165.416</v>
      </c>
      <c r="E11" s="15" t="n">
        <v>1.6587</v>
      </c>
    </row>
    <row r="12" customFormat="false" ht="12.75" hidden="false" customHeight="false" outlineLevel="0" collapsed="false">
      <c r="A12" s="19" t="n">
        <v>39813</v>
      </c>
      <c r="B12" s="2" t="n">
        <v>1.4097</v>
      </c>
      <c r="C12" s="2" t="n">
        <v>0.974</v>
      </c>
      <c r="D12" s="2" t="n">
        <v>127.419</v>
      </c>
      <c r="E12" s="2" t="n">
        <v>1.4888</v>
      </c>
    </row>
  </sheetData>
  <mergeCells count="1">
    <mergeCell ref="B4:E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7"/>
    <col collapsed="false" customWidth="true" hidden="false" outlineLevel="0" max="4" min="2" style="2" width="11.42"/>
    <col collapsed="false" customWidth="true" hidden="false" outlineLevel="0" max="5" min="5" style="21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2" t="s">
        <v>8</v>
      </c>
      <c r="B1" s="4"/>
      <c r="C1" s="4"/>
      <c r="D1" s="4"/>
      <c r="E1" s="23"/>
    </row>
    <row r="2" s="8" customFormat="true" ht="12.75" hidden="false" customHeight="true" outlineLevel="0" collapsed="false">
      <c r="A2" s="24" t="s">
        <v>9</v>
      </c>
      <c r="B2" s="7"/>
      <c r="C2" s="7"/>
      <c r="D2" s="7"/>
      <c r="E2" s="25"/>
    </row>
    <row r="3" customFormat="false" ht="12.75" hidden="false" customHeight="true" outlineLevel="0" collapsed="false"/>
    <row r="4" s="13" customFormat="true" ht="12.75" hidden="false" customHeight="true" outlineLevel="0" collapsed="false">
      <c r="A4" s="26"/>
      <c r="B4" s="27" t="s">
        <v>10</v>
      </c>
      <c r="C4" s="28"/>
      <c r="D4" s="28"/>
      <c r="E4" s="28"/>
      <c r="F4" s="28"/>
      <c r="H4" s="29"/>
    </row>
    <row r="5" customFormat="false" ht="12.75" hidden="false" customHeight="true" outlineLevel="0" collapsed="false">
      <c r="A5" s="30" t="s">
        <v>11</v>
      </c>
      <c r="B5" s="30" t="n">
        <v>2003</v>
      </c>
      <c r="C5" s="30" t="n">
        <f aca="false">B5+1</f>
        <v>2004</v>
      </c>
      <c r="D5" s="30" t="n">
        <f aca="false">C5+1</f>
        <v>2005</v>
      </c>
      <c r="E5" s="30" t="n">
        <f aca="false">D5+1</f>
        <v>2006</v>
      </c>
      <c r="F5" s="30" t="n">
        <f aca="false">E5+1</f>
        <v>2007</v>
      </c>
      <c r="G5" s="31" t="n">
        <f aca="false">F5+1</f>
        <v>2008</v>
      </c>
      <c r="H5" s="30" t="n">
        <f aca="false">G5+1</f>
        <v>2009</v>
      </c>
    </row>
    <row r="6" customFormat="false" ht="12.75" hidden="false" customHeight="true" outlineLevel="0" collapsed="false">
      <c r="A6" s="32" t="n">
        <v>39448</v>
      </c>
      <c r="B6" s="15" t="n">
        <v>1.0501</v>
      </c>
      <c r="C6" s="15" t="n">
        <v>1.2582</v>
      </c>
      <c r="D6" s="15" t="n">
        <v>1.3569</v>
      </c>
      <c r="E6" s="15" t="n">
        <v>1.1842</v>
      </c>
      <c r="F6" s="15" t="n">
        <v>1.3203</v>
      </c>
      <c r="G6" s="33" t="n">
        <v>1.4704</v>
      </c>
      <c r="H6" s="0" t="n">
        <v>1.4043</v>
      </c>
      <c r="I6" s="2"/>
    </row>
    <row r="7" customFormat="false" ht="12.75" hidden="false" customHeight="true" outlineLevel="0" collapsed="false">
      <c r="A7" s="32" t="n">
        <v>39479</v>
      </c>
      <c r="B7" s="15" t="n">
        <v>1.0766</v>
      </c>
      <c r="C7" s="15" t="n">
        <v>1.247</v>
      </c>
      <c r="D7" s="15" t="n">
        <v>1.3036</v>
      </c>
      <c r="E7" s="15" t="n">
        <v>1.2112</v>
      </c>
      <c r="F7" s="15" t="n">
        <v>1.2966</v>
      </c>
      <c r="G7" s="33" t="n">
        <v>1.4854</v>
      </c>
      <c r="I7" s="2"/>
    </row>
    <row r="8" customFormat="false" ht="12.75" hidden="false" customHeight="true" outlineLevel="0" collapsed="false">
      <c r="A8" s="32" t="n">
        <v>39508</v>
      </c>
      <c r="B8" s="15" t="n">
        <v>1.0802</v>
      </c>
      <c r="C8" s="15" t="n">
        <v>1.2492</v>
      </c>
      <c r="D8" s="15" t="n">
        <v>1.3244</v>
      </c>
      <c r="E8" s="15" t="n">
        <v>1.1874</v>
      </c>
      <c r="F8" s="15" t="n">
        <v>1.3218</v>
      </c>
      <c r="G8" s="33" t="n">
        <v>1.5191</v>
      </c>
      <c r="I8" s="2"/>
    </row>
    <row r="9" customFormat="false" ht="12.75" hidden="false" customHeight="false" outlineLevel="0" collapsed="false">
      <c r="A9" s="32" t="n">
        <v>39539</v>
      </c>
      <c r="B9" s="15" t="n">
        <v>1.0927</v>
      </c>
      <c r="C9" s="15" t="n">
        <v>1.2305</v>
      </c>
      <c r="D9" s="15" t="n">
        <v>1.2967</v>
      </c>
      <c r="E9" s="15" t="n">
        <v>1.2137</v>
      </c>
      <c r="F9" s="15" t="n">
        <v>1.336</v>
      </c>
      <c r="G9" s="33" t="n">
        <v>1.5801</v>
      </c>
      <c r="I9" s="2"/>
    </row>
    <row r="10" customFormat="false" ht="12.75" hidden="false" customHeight="false" outlineLevel="0" collapsed="false">
      <c r="A10" s="32" t="n">
        <v>39569</v>
      </c>
      <c r="B10" s="15" t="n">
        <v>1.1175</v>
      </c>
      <c r="C10" s="15" t="n">
        <v>1.1983</v>
      </c>
      <c r="D10" s="15" t="n">
        <v>1.2877</v>
      </c>
      <c r="E10" s="15" t="n">
        <v>1.2635</v>
      </c>
      <c r="F10" s="15" t="n">
        <v>1.3634</v>
      </c>
      <c r="G10" s="33" t="n">
        <v>1.557</v>
      </c>
      <c r="I10" s="2"/>
    </row>
    <row r="11" customFormat="false" ht="12.75" hidden="false" customHeight="false" outlineLevel="0" collapsed="false">
      <c r="A11" s="32" t="n">
        <v>39600</v>
      </c>
      <c r="B11" s="15" t="n">
        <v>1.1776</v>
      </c>
      <c r="C11" s="15" t="n">
        <v>1.2188</v>
      </c>
      <c r="D11" s="15" t="n">
        <v>1.2308</v>
      </c>
      <c r="E11" s="15" t="n">
        <v>1.286</v>
      </c>
      <c r="F11" s="15" t="n">
        <v>1.3442</v>
      </c>
      <c r="G11" s="33" t="n">
        <v>1.5559</v>
      </c>
      <c r="I11" s="2"/>
    </row>
    <row r="12" customFormat="false" ht="12.75" hidden="false" customHeight="false" outlineLevel="0" collapsed="false">
      <c r="A12" s="32" t="n">
        <v>39630</v>
      </c>
      <c r="B12" s="15" t="n">
        <v>1.1509</v>
      </c>
      <c r="C12" s="15" t="n">
        <v>1.2198</v>
      </c>
      <c r="D12" s="15" t="n">
        <v>1.2104</v>
      </c>
      <c r="E12" s="15" t="n">
        <v>1.2721</v>
      </c>
      <c r="F12" s="15" t="n">
        <v>1.3546</v>
      </c>
      <c r="G12" s="33" t="n">
        <v>1.578</v>
      </c>
      <c r="I12" s="2"/>
    </row>
    <row r="13" customFormat="false" ht="12.75" hidden="false" customHeight="false" outlineLevel="0" collapsed="false">
      <c r="A13" s="32" t="n">
        <v>39661</v>
      </c>
      <c r="B13" s="15" t="n">
        <v>1.1241</v>
      </c>
      <c r="C13" s="15" t="n">
        <v>1.2032</v>
      </c>
      <c r="D13" s="15" t="n">
        <v>1.2125</v>
      </c>
      <c r="E13" s="15" t="n">
        <v>1.2762</v>
      </c>
      <c r="F13" s="15" t="n">
        <v>1.3705</v>
      </c>
      <c r="G13" s="33" t="n">
        <v>1.56</v>
      </c>
      <c r="I13" s="2"/>
    </row>
    <row r="14" customFormat="false" ht="12.75" hidden="false" customHeight="false" outlineLevel="0" collapsed="false">
      <c r="A14" s="32" t="n">
        <v>39692</v>
      </c>
      <c r="B14" s="15" t="n">
        <v>1.099</v>
      </c>
      <c r="C14" s="15" t="n">
        <v>1.2179</v>
      </c>
      <c r="D14" s="15" t="n">
        <v>1.2341</v>
      </c>
      <c r="E14" s="15" t="n">
        <v>1.2832</v>
      </c>
      <c r="F14" s="15" t="n">
        <v>1.3656</v>
      </c>
      <c r="G14" s="33" t="n">
        <v>1.468</v>
      </c>
      <c r="I14" s="2"/>
    </row>
    <row r="15" customFormat="false" ht="12.75" hidden="false" customHeight="false" outlineLevel="0" collapsed="false">
      <c r="A15" s="32" t="n">
        <v>39722</v>
      </c>
      <c r="B15" s="15" t="n">
        <v>1.1667</v>
      </c>
      <c r="C15" s="15" t="n">
        <v>1.2438</v>
      </c>
      <c r="D15" s="15" t="n">
        <v>1.2022</v>
      </c>
      <c r="E15" s="15" t="n">
        <v>1.268</v>
      </c>
      <c r="F15" s="15" t="n">
        <v>1.4272</v>
      </c>
      <c r="G15" s="33" t="n">
        <v>1.4295</v>
      </c>
      <c r="I15" s="2"/>
    </row>
    <row r="16" customFormat="false" ht="12.75" hidden="false" customHeight="false" outlineLevel="0" collapsed="false">
      <c r="A16" s="32" t="n">
        <v>39753</v>
      </c>
      <c r="B16" s="15" t="n">
        <v>1.1586</v>
      </c>
      <c r="C16" s="15" t="n">
        <v>1.2812</v>
      </c>
      <c r="D16" s="15" t="n">
        <v>1.2073</v>
      </c>
      <c r="E16" s="15" t="n">
        <v>1.2722</v>
      </c>
      <c r="F16" s="15" t="n">
        <v>1.4447</v>
      </c>
      <c r="G16" s="33" t="n">
        <v>1.2742</v>
      </c>
      <c r="I16" s="2"/>
    </row>
    <row r="17" customFormat="false" ht="12.75" hidden="false" customHeight="false" outlineLevel="0" collapsed="false">
      <c r="A17" s="32" t="n">
        <v>39783</v>
      </c>
      <c r="B17" s="15" t="n">
        <v>1.1983</v>
      </c>
      <c r="C17" s="15" t="n">
        <v>1.3296</v>
      </c>
      <c r="D17" s="15" t="n">
        <v>1.182</v>
      </c>
      <c r="E17" s="15" t="n">
        <v>1.3191</v>
      </c>
      <c r="F17" s="15" t="n">
        <v>1.474</v>
      </c>
      <c r="G17" s="33" t="n">
        <v>1.2698</v>
      </c>
      <c r="I17" s="2"/>
    </row>
    <row r="18" customFormat="false" ht="12.75" hidden="false" customHeight="true" outlineLevel="0" collapsed="false">
      <c r="I18" s="2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7"/>
    <col collapsed="false" customWidth="true" hidden="false" outlineLevel="0" max="4" min="2" style="2" width="11.42"/>
    <col collapsed="false" customWidth="true" hidden="false" outlineLevel="0" max="5" min="5" style="21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2" t="s">
        <v>12</v>
      </c>
      <c r="B1" s="4"/>
      <c r="C1" s="4"/>
      <c r="D1" s="4"/>
      <c r="E1" s="23"/>
    </row>
    <row r="2" s="8" customFormat="true" ht="12.75" hidden="false" customHeight="true" outlineLevel="0" collapsed="false">
      <c r="A2" s="24" t="s">
        <v>13</v>
      </c>
      <c r="B2" s="7"/>
      <c r="C2" s="7"/>
      <c r="D2" s="7"/>
      <c r="E2" s="25"/>
    </row>
    <row r="3" customFormat="false" ht="12.75" hidden="false" customHeight="true" outlineLevel="0" collapsed="false"/>
    <row r="4" s="13" customFormat="true" ht="12.75" hidden="false" customHeight="true" outlineLevel="0" collapsed="false">
      <c r="A4" s="26"/>
      <c r="B4" s="27" t="s">
        <v>14</v>
      </c>
      <c r="C4" s="28"/>
      <c r="D4" s="28"/>
      <c r="E4" s="28"/>
      <c r="F4" s="28"/>
      <c r="G4" s="28"/>
    </row>
    <row r="5" customFormat="false" ht="12.75" hidden="false" customHeight="true" outlineLevel="0" collapsed="false">
      <c r="A5" s="30" t="s">
        <v>11</v>
      </c>
      <c r="B5" s="30" t="n">
        <v>2003</v>
      </c>
      <c r="C5" s="30" t="n">
        <f aca="false">B5+1</f>
        <v>2004</v>
      </c>
      <c r="D5" s="30" t="n">
        <f aca="false">C5+1</f>
        <v>2005</v>
      </c>
      <c r="E5" s="30" t="n">
        <f aca="false">D5+1</f>
        <v>2006</v>
      </c>
      <c r="F5" s="30" t="n">
        <f aca="false">E5+1</f>
        <v>2007</v>
      </c>
      <c r="G5" s="30" t="n">
        <f aca="false">F5+1</f>
        <v>2008</v>
      </c>
      <c r="H5" s="31" t="n">
        <f aca="false">G5+1</f>
        <v>2009</v>
      </c>
    </row>
    <row r="6" customFormat="false" ht="12.75" hidden="false" customHeight="true" outlineLevel="0" collapsed="false">
      <c r="A6" s="32" t="n">
        <v>39448</v>
      </c>
      <c r="B6" s="15" t="n">
        <v>0.6523</v>
      </c>
      <c r="C6" s="15" t="n">
        <v>0.7048</v>
      </c>
      <c r="D6" s="15" t="n">
        <v>0.7075</v>
      </c>
      <c r="E6" s="15" t="n">
        <v>0.6872</v>
      </c>
      <c r="F6" s="15" t="n">
        <v>0.6743</v>
      </c>
      <c r="G6" s="33" t="n">
        <v>0.73651</v>
      </c>
      <c r="H6" s="33" t="n">
        <v>0.969</v>
      </c>
    </row>
    <row r="7" customFormat="false" ht="12.75" hidden="false" customHeight="true" outlineLevel="0" collapsed="false">
      <c r="A7" s="32" t="n">
        <v>39479</v>
      </c>
      <c r="B7" s="15" t="n">
        <v>0.6546</v>
      </c>
      <c r="C7" s="15" t="n">
        <v>0.6835</v>
      </c>
      <c r="D7" s="15" t="n">
        <v>0.6923</v>
      </c>
      <c r="E7" s="15" t="n">
        <v>0.6835</v>
      </c>
      <c r="F7" s="15" t="n">
        <v>0.6618</v>
      </c>
      <c r="G7" s="33" t="n">
        <v>0.74721</v>
      </c>
      <c r="H7" s="15"/>
    </row>
    <row r="8" customFormat="false" ht="12.75" hidden="false" customHeight="true" outlineLevel="0" collapsed="false">
      <c r="A8" s="32" t="n">
        <v>39508</v>
      </c>
      <c r="B8" s="15" t="n">
        <v>0.6864</v>
      </c>
      <c r="C8" s="15" t="n">
        <v>0.6686</v>
      </c>
      <c r="D8" s="15" t="n">
        <v>0.6891</v>
      </c>
      <c r="E8" s="15" t="n">
        <v>0.6809</v>
      </c>
      <c r="F8" s="15" t="n">
        <v>0.6741</v>
      </c>
      <c r="G8" s="33" t="n">
        <v>0.76441</v>
      </c>
    </row>
    <row r="9" customFormat="false" ht="12.75" hidden="false" customHeight="false" outlineLevel="0" collapsed="false">
      <c r="A9" s="32" t="n">
        <v>39539</v>
      </c>
      <c r="B9" s="15" t="n">
        <v>0.6902</v>
      </c>
      <c r="C9" s="15" t="n">
        <v>0.6675</v>
      </c>
      <c r="D9" s="15" t="n">
        <v>0.6861</v>
      </c>
      <c r="E9" s="15" t="n">
        <v>0.697</v>
      </c>
      <c r="F9" s="15" t="n">
        <v>0.6791</v>
      </c>
      <c r="G9" s="33" t="n">
        <v>0.79421</v>
      </c>
    </row>
    <row r="10" customFormat="false" ht="12.75" hidden="false" customHeight="false" outlineLevel="0" collapsed="false">
      <c r="A10" s="32" t="n">
        <v>39569</v>
      </c>
      <c r="B10" s="15" t="n">
        <v>0.6996</v>
      </c>
      <c r="C10" s="15" t="n">
        <v>0.6742</v>
      </c>
      <c r="D10" s="15" t="n">
        <v>0.6748</v>
      </c>
      <c r="E10" s="15" t="n">
        <v>0.6925</v>
      </c>
      <c r="F10" s="15" t="n">
        <v>0.6831</v>
      </c>
      <c r="G10" s="33" t="n">
        <v>0.78991</v>
      </c>
    </row>
    <row r="11" customFormat="false" ht="12.75" hidden="false" customHeight="false" outlineLevel="0" collapsed="false">
      <c r="A11" s="32" t="n">
        <v>39600</v>
      </c>
      <c r="B11" s="15" t="n">
        <v>0.72</v>
      </c>
      <c r="C11" s="15" t="n">
        <v>0.6656</v>
      </c>
      <c r="D11" s="15" t="n">
        <v>0.6776</v>
      </c>
      <c r="E11" s="15" t="n">
        <v>0.6845</v>
      </c>
      <c r="F11" s="15" t="n">
        <v>0.68</v>
      </c>
      <c r="G11" s="33" t="n">
        <v>0.78511</v>
      </c>
    </row>
    <row r="12" customFormat="false" ht="12.75" hidden="false" customHeight="false" outlineLevel="0" collapsed="false">
      <c r="A12" s="32" t="n">
        <v>39630</v>
      </c>
      <c r="B12" s="15" t="n">
        <v>0.6956</v>
      </c>
      <c r="C12" s="15" t="n">
        <v>0.6705</v>
      </c>
      <c r="D12" s="15" t="n">
        <v>0.6756</v>
      </c>
      <c r="E12" s="15" t="n">
        <v>0.6928</v>
      </c>
      <c r="F12" s="15" t="n">
        <v>0.6746</v>
      </c>
      <c r="G12" s="33" t="n">
        <v>0.79181</v>
      </c>
    </row>
    <row r="13" customFormat="false" ht="12.75" hidden="false" customHeight="false" outlineLevel="0" collapsed="false">
      <c r="A13" s="32" t="n">
        <v>39661</v>
      </c>
      <c r="B13" s="15" t="n">
        <v>0.6978</v>
      </c>
      <c r="C13" s="15" t="n">
        <v>0.6597</v>
      </c>
      <c r="D13" s="15" t="n">
        <v>0.6908</v>
      </c>
      <c r="E13" s="15" t="n">
        <v>0.6842</v>
      </c>
      <c r="F13" s="15" t="n">
        <v>0.6748</v>
      </c>
      <c r="G13" s="33" t="n">
        <v>0.7873</v>
      </c>
    </row>
    <row r="14" customFormat="false" ht="12.75" hidden="false" customHeight="false" outlineLevel="0" collapsed="false">
      <c r="A14" s="32" t="n">
        <v>39692</v>
      </c>
      <c r="B14" s="15" t="n">
        <v>0.697</v>
      </c>
      <c r="C14" s="15" t="n">
        <v>0.6757</v>
      </c>
      <c r="D14" s="15" t="n">
        <v>0.6846</v>
      </c>
      <c r="E14" s="15" t="n">
        <v>0.6736</v>
      </c>
      <c r="F14" s="15" t="n">
        <v>0.6775</v>
      </c>
      <c r="G14" s="33" t="n">
        <v>0.80561</v>
      </c>
    </row>
    <row r="15" customFormat="false" ht="12.75" hidden="false" customHeight="false" outlineLevel="0" collapsed="false">
      <c r="A15" s="32" t="n">
        <v>39722</v>
      </c>
      <c r="B15" s="15" t="n">
        <v>0.7013</v>
      </c>
      <c r="C15" s="15" t="n">
        <v>0.6865</v>
      </c>
      <c r="D15" s="15" t="n">
        <v>0.6818</v>
      </c>
      <c r="E15" s="15" t="n">
        <v>0.6774</v>
      </c>
      <c r="F15" s="15" t="n">
        <v>0.6975</v>
      </c>
      <c r="G15" s="33" t="n">
        <v>0.74721</v>
      </c>
    </row>
    <row r="16" customFormat="false" ht="12.75" hidden="false" customHeight="false" outlineLevel="0" collapsed="false">
      <c r="A16" s="32" t="n">
        <v>39753</v>
      </c>
      <c r="B16" s="15" t="n">
        <v>0.6838</v>
      </c>
      <c r="C16" s="15" t="n">
        <v>0.6968</v>
      </c>
      <c r="D16" s="15" t="n">
        <v>0.681</v>
      </c>
      <c r="E16" s="15" t="n">
        <v>0.669</v>
      </c>
      <c r="F16" s="15" t="n">
        <v>0.6974</v>
      </c>
      <c r="G16" s="33" t="n">
        <v>0.7878</v>
      </c>
    </row>
    <row r="17" customFormat="false" ht="12.75" hidden="false" customHeight="false" outlineLevel="0" collapsed="false">
      <c r="A17" s="32" t="n">
        <v>39783</v>
      </c>
      <c r="B17" s="15" t="n">
        <v>0.6966</v>
      </c>
      <c r="C17" s="15" t="n">
        <v>0.6958</v>
      </c>
      <c r="D17" s="15" t="n">
        <v>0.6853</v>
      </c>
      <c r="E17" s="15" t="n">
        <v>0.6751</v>
      </c>
      <c r="F17" s="15" t="n">
        <v>0.7147</v>
      </c>
      <c r="G17" s="33" t="n">
        <v>0.8265</v>
      </c>
    </row>
    <row r="18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7"/>
    <col collapsed="false" customWidth="true" hidden="false" outlineLevel="0" max="4" min="2" style="2" width="11.42"/>
    <col collapsed="false" customWidth="true" hidden="false" outlineLevel="0" max="5" min="5" style="21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2" t="s">
        <v>15</v>
      </c>
      <c r="B1" s="4"/>
      <c r="C1" s="4"/>
      <c r="D1" s="4"/>
      <c r="E1" s="23"/>
    </row>
    <row r="2" s="8" customFormat="true" ht="12.75" hidden="false" customHeight="true" outlineLevel="0" collapsed="false">
      <c r="A2" s="24" t="s">
        <v>16</v>
      </c>
      <c r="B2" s="7"/>
      <c r="C2" s="7"/>
      <c r="D2" s="7"/>
      <c r="E2" s="25"/>
    </row>
    <row r="3" customFormat="false" ht="12.75" hidden="false" customHeight="true" outlineLevel="0" collapsed="false"/>
    <row r="4" s="13" customFormat="true" ht="12.75" hidden="false" customHeight="true" outlineLevel="0" collapsed="false">
      <c r="A4" s="26"/>
      <c r="B4" s="27" t="s">
        <v>17</v>
      </c>
      <c r="C4" s="28"/>
      <c r="D4" s="28"/>
      <c r="E4" s="28"/>
      <c r="F4" s="28"/>
    </row>
    <row r="5" customFormat="false" ht="12.75" hidden="false" customHeight="true" outlineLevel="0" collapsed="false">
      <c r="A5" s="31" t="s">
        <v>11</v>
      </c>
      <c r="B5" s="31" t="n">
        <v>2003</v>
      </c>
      <c r="C5" s="31" t="n">
        <f aca="false">B5+1</f>
        <v>2004</v>
      </c>
      <c r="D5" s="31" t="n">
        <f aca="false">C5+1</f>
        <v>2005</v>
      </c>
      <c r="E5" s="31" t="n">
        <f aca="false">D5+1</f>
        <v>2006</v>
      </c>
      <c r="F5" s="31" t="n">
        <f aca="false">E5+1</f>
        <v>2007</v>
      </c>
      <c r="G5" s="31" t="n">
        <f aca="false">F5+1</f>
        <v>2008</v>
      </c>
      <c r="H5" s="31" t="n">
        <f aca="false">G5+1</f>
        <v>2009</v>
      </c>
    </row>
    <row r="6" customFormat="false" ht="12.75" hidden="false" customHeight="true" outlineLevel="0" collapsed="false">
      <c r="A6" s="32" t="n">
        <v>39448</v>
      </c>
      <c r="B6" s="15" t="n">
        <v>124.71</v>
      </c>
      <c r="C6" s="15" t="n">
        <v>135.08</v>
      </c>
      <c r="D6" s="15" t="n">
        <v>139.19</v>
      </c>
      <c r="E6" s="15" t="n">
        <v>139.342</v>
      </c>
      <c r="F6" s="15" t="n">
        <v>157.203</v>
      </c>
      <c r="G6" s="33" t="n">
        <v>164.726</v>
      </c>
      <c r="H6" s="33" t="n">
        <v>127.023</v>
      </c>
    </row>
    <row r="7" customFormat="false" ht="12.75" hidden="false" customHeight="true" outlineLevel="0" collapsed="false">
      <c r="A7" s="32" t="n">
        <v>39479</v>
      </c>
      <c r="B7" s="15" t="n">
        <v>128.96</v>
      </c>
      <c r="C7" s="15" t="n">
        <v>131.52</v>
      </c>
      <c r="D7" s="15" t="n">
        <v>135.06</v>
      </c>
      <c r="E7" s="15" t="n">
        <v>142.136</v>
      </c>
      <c r="F7" s="15" t="n">
        <v>157.443</v>
      </c>
      <c r="G7" s="33" t="n">
        <v>158.04</v>
      </c>
      <c r="H7" s="2"/>
    </row>
    <row r="8" customFormat="false" ht="12.75" hidden="false" customHeight="true" outlineLevel="0" collapsed="false">
      <c r="A8" s="32" t="n">
        <v>39508</v>
      </c>
      <c r="B8" s="15" t="n">
        <v>127.58</v>
      </c>
      <c r="C8" s="15" t="n">
        <v>136.25</v>
      </c>
      <c r="D8" s="15" t="n">
        <v>138.45</v>
      </c>
      <c r="E8" s="15" t="n">
        <v>137.963</v>
      </c>
      <c r="F8" s="15" t="n">
        <v>156.447</v>
      </c>
      <c r="G8" s="33" t="n">
        <v>158.838</v>
      </c>
      <c r="H8" s="2"/>
    </row>
    <row r="9" customFormat="false" ht="12.75" hidden="false" customHeight="false" outlineLevel="0" collapsed="false">
      <c r="A9" s="32" t="n">
        <v>39539</v>
      </c>
      <c r="B9" s="15" t="n">
        <v>128.9</v>
      </c>
      <c r="C9" s="15" t="n">
        <v>128.43</v>
      </c>
      <c r="D9" s="15" t="n">
        <v>139</v>
      </c>
      <c r="E9" s="15" t="n">
        <v>142.669</v>
      </c>
      <c r="F9" s="15" t="n">
        <v>157.404</v>
      </c>
      <c r="G9" s="33" t="n">
        <v>157.314</v>
      </c>
      <c r="H9" s="2"/>
    </row>
    <row r="10" customFormat="false" ht="12.75" hidden="false" customHeight="false" outlineLevel="0" collapsed="false">
      <c r="A10" s="32" t="n">
        <v>39569</v>
      </c>
      <c r="B10" s="15" t="n">
        <v>133.02</v>
      </c>
      <c r="C10" s="15" t="n">
        <v>132.38</v>
      </c>
      <c r="D10" s="15" t="n">
        <v>134.92</v>
      </c>
      <c r="E10" s="15" t="n">
        <v>143.793</v>
      </c>
      <c r="F10" s="15" t="n">
        <v>162.877</v>
      </c>
      <c r="G10" s="33" t="n">
        <v>162.138</v>
      </c>
      <c r="H10" s="2"/>
    </row>
    <row r="11" customFormat="false" ht="12.75" hidden="false" customHeight="false" outlineLevel="0" collapsed="false">
      <c r="A11" s="32" t="n">
        <v>39600</v>
      </c>
      <c r="B11" s="15" t="n">
        <v>140.54</v>
      </c>
      <c r="C11" s="15" t="n">
        <v>133.33</v>
      </c>
      <c r="D11" s="15" t="n">
        <v>133.59</v>
      </c>
      <c r="E11" s="15" t="n">
        <v>144.232</v>
      </c>
      <c r="F11" s="15" t="n">
        <v>163.521</v>
      </c>
      <c r="G11" s="33" t="n">
        <v>164.179</v>
      </c>
      <c r="H11" s="2"/>
    </row>
    <row r="12" customFormat="false" ht="12.75" hidden="false" customHeight="false" outlineLevel="0" collapsed="false">
      <c r="A12" s="32" t="n">
        <v>39630</v>
      </c>
      <c r="B12" s="15" t="n">
        <v>137.85</v>
      </c>
      <c r="C12" s="15" t="n">
        <v>132.75</v>
      </c>
      <c r="D12" s="15" t="n">
        <v>134.23</v>
      </c>
      <c r="E12" s="15" t="n">
        <v>145.967</v>
      </c>
      <c r="F12" s="15" t="n">
        <v>166.838</v>
      </c>
      <c r="G12" s="33" t="n">
        <v>167.198</v>
      </c>
      <c r="H12" s="2"/>
    </row>
    <row r="13" customFormat="false" ht="12.75" hidden="false" customHeight="false" outlineLevel="0" collapsed="false">
      <c r="A13" s="32" t="n">
        <v>39661</v>
      </c>
      <c r="B13" s="15" t="n">
        <v>135.46</v>
      </c>
      <c r="C13" s="15" t="n">
        <v>133.84</v>
      </c>
      <c r="D13" s="15" t="n">
        <v>136.5</v>
      </c>
      <c r="E13" s="15" t="n">
        <v>146.153</v>
      </c>
      <c r="F13" s="15" t="n">
        <v>163.191</v>
      </c>
      <c r="G13" s="33" t="n">
        <v>168.53</v>
      </c>
      <c r="H13" s="2"/>
    </row>
    <row r="14" customFormat="false" ht="12.75" hidden="false" customHeight="false" outlineLevel="0" collapsed="false">
      <c r="A14" s="32" t="n">
        <v>39692</v>
      </c>
      <c r="B14" s="15" t="n">
        <v>128.41</v>
      </c>
      <c r="C14" s="15" t="n">
        <v>133.02</v>
      </c>
      <c r="D14" s="15" t="n">
        <v>136.57</v>
      </c>
      <c r="E14" s="15" t="n">
        <v>150.438</v>
      </c>
      <c r="F14" s="15" t="n">
        <v>158.54</v>
      </c>
      <c r="G14" s="33" t="n">
        <v>159.711</v>
      </c>
      <c r="H14" s="2"/>
    </row>
    <row r="15" customFormat="false" ht="12.75" hidden="false" customHeight="false" outlineLevel="0" collapsed="false">
      <c r="A15" s="32" t="n">
        <v>39722</v>
      </c>
      <c r="B15" s="15" t="n">
        <v>130.08</v>
      </c>
      <c r="C15" s="15" t="n">
        <v>136.82</v>
      </c>
      <c r="D15" s="15" t="n">
        <v>136.47</v>
      </c>
      <c r="E15" s="15" t="n">
        <v>149.82</v>
      </c>
      <c r="F15" s="15" t="n">
        <v>163.844</v>
      </c>
      <c r="G15" s="33" t="n">
        <v>149.905</v>
      </c>
      <c r="H15" s="2"/>
    </row>
    <row r="16" customFormat="false" ht="12.75" hidden="false" customHeight="false" outlineLevel="0" collapsed="false">
      <c r="A16" s="32" t="n">
        <v>39753</v>
      </c>
      <c r="B16" s="15" t="n">
        <v>127.48</v>
      </c>
      <c r="C16" s="15" t="n">
        <v>135.53</v>
      </c>
      <c r="D16" s="15" t="n">
        <v>139.653</v>
      </c>
      <c r="E16" s="15" t="n">
        <v>149.456</v>
      </c>
      <c r="F16" s="15" t="n">
        <v>166.089</v>
      </c>
      <c r="G16" s="33" t="n">
        <v>124.845</v>
      </c>
      <c r="H16" s="2"/>
    </row>
    <row r="17" customFormat="false" ht="12.75" hidden="false" customHeight="false" outlineLevel="0" collapsed="false">
      <c r="A17" s="32" t="n">
        <v>39783</v>
      </c>
      <c r="B17" s="15" t="n">
        <v>131.44</v>
      </c>
      <c r="C17" s="15" t="n">
        <v>136.82</v>
      </c>
      <c r="D17" s="15" t="n">
        <v>140.826</v>
      </c>
      <c r="E17" s="15" t="n">
        <v>153.188</v>
      </c>
      <c r="F17" s="15" t="n">
        <v>162.758</v>
      </c>
      <c r="G17" s="33" t="n">
        <v>121.308</v>
      </c>
      <c r="H17" s="2"/>
    </row>
    <row r="18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7"/>
    <col collapsed="false" customWidth="true" hidden="false" outlineLevel="0" max="4" min="2" style="2" width="11.42"/>
    <col collapsed="false" customWidth="true" hidden="false" outlineLevel="0" max="5" min="5" style="21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2" t="s">
        <v>18</v>
      </c>
      <c r="B1" s="4"/>
      <c r="C1" s="4"/>
      <c r="D1" s="4"/>
      <c r="E1" s="23"/>
    </row>
    <row r="2" s="8" customFormat="true" ht="12.75" hidden="false" customHeight="true" outlineLevel="0" collapsed="false">
      <c r="A2" s="24" t="s">
        <v>19</v>
      </c>
      <c r="B2" s="7"/>
      <c r="C2" s="7"/>
      <c r="D2" s="7"/>
      <c r="E2" s="25"/>
    </row>
    <row r="3" customFormat="false" ht="12.75" hidden="false" customHeight="true" outlineLevel="0" collapsed="false"/>
    <row r="4" s="13" customFormat="true" ht="12.75" hidden="false" customHeight="true" outlineLevel="0" collapsed="false">
      <c r="A4" s="26"/>
      <c r="B4" s="27" t="s">
        <v>20</v>
      </c>
      <c r="C4" s="28"/>
      <c r="D4" s="28"/>
      <c r="E4" s="28"/>
      <c r="F4" s="34"/>
    </row>
    <row r="5" customFormat="false" ht="12.75" hidden="false" customHeight="true" outlineLevel="0" collapsed="false">
      <c r="A5" s="30" t="s">
        <v>11</v>
      </c>
      <c r="B5" s="30" t="n">
        <v>2003</v>
      </c>
      <c r="C5" s="30" t="n">
        <f aca="false">B5+1</f>
        <v>2004</v>
      </c>
      <c r="D5" s="30" t="n">
        <f aca="false">C5+1</f>
        <v>2005</v>
      </c>
      <c r="E5" s="30" t="n">
        <f aca="false">D5+1</f>
        <v>2006</v>
      </c>
      <c r="F5" s="31" t="n">
        <f aca="false">E5+1</f>
        <v>2007</v>
      </c>
      <c r="G5" s="31" t="n">
        <f aca="false">F5+1</f>
        <v>2008</v>
      </c>
      <c r="H5" s="31" t="n">
        <f aca="false">G5+1</f>
        <v>2009</v>
      </c>
    </row>
    <row r="6" customFormat="false" ht="12.75" hidden="false" customHeight="true" outlineLevel="0" collapsed="false">
      <c r="A6" s="32" t="n">
        <v>39448</v>
      </c>
      <c r="B6" s="15" t="n">
        <v>1.4508</v>
      </c>
      <c r="C6" s="15" t="n">
        <v>1.5609</v>
      </c>
      <c r="D6" s="15" t="n">
        <v>1.5464</v>
      </c>
      <c r="E6" s="15" t="n">
        <v>1.5563</v>
      </c>
      <c r="F6" s="15" t="n">
        <v>1.6097</v>
      </c>
      <c r="G6" s="33" t="n">
        <v>1.6569</v>
      </c>
      <c r="H6" s="15" t="n">
        <v>1.4906</v>
      </c>
    </row>
    <row r="7" customFormat="false" ht="12.75" hidden="false" customHeight="true" outlineLevel="0" collapsed="false">
      <c r="A7" s="32" t="n">
        <v>39479</v>
      </c>
      <c r="B7" s="15" t="n">
        <v>1.4691</v>
      </c>
      <c r="C7" s="15" t="n">
        <v>1.5629</v>
      </c>
      <c r="D7" s="15" t="n">
        <v>1.5499</v>
      </c>
      <c r="E7" s="15" t="n">
        <v>1.5548</v>
      </c>
      <c r="F7" s="15" t="n">
        <v>1.6228</v>
      </c>
      <c r="G7" s="33" t="n">
        <v>1.6084</v>
      </c>
    </row>
    <row r="8" customFormat="false" ht="12.75" hidden="false" customHeight="true" outlineLevel="0" collapsed="false">
      <c r="A8" s="32" t="n">
        <v>39508</v>
      </c>
      <c r="B8" s="15" t="n">
        <v>1.4612</v>
      </c>
      <c r="C8" s="15" t="n">
        <v>1.5765</v>
      </c>
      <c r="D8" s="15" t="n">
        <v>1.5381</v>
      </c>
      <c r="E8" s="15" t="n">
        <v>1.566</v>
      </c>
      <c r="F8" s="15" t="n">
        <v>1.6125</v>
      </c>
      <c r="G8" s="33" t="n">
        <v>1.5925</v>
      </c>
    </row>
    <row r="9" customFormat="false" ht="12.75" hidden="false" customHeight="false" outlineLevel="0" collapsed="false">
      <c r="A9" s="32" t="n">
        <v>39539</v>
      </c>
      <c r="B9" s="15" t="n">
        <v>1.4755</v>
      </c>
      <c r="C9" s="15" t="n">
        <v>1.5587</v>
      </c>
      <c r="D9" s="15" t="n">
        <v>1.5507</v>
      </c>
      <c r="E9" s="15" t="n">
        <v>1.5794</v>
      </c>
      <c r="F9" s="15" t="n">
        <v>1.6239</v>
      </c>
      <c r="G9" s="33" t="n">
        <v>1.5714</v>
      </c>
    </row>
    <row r="10" customFormat="false" ht="12.75" hidden="false" customHeight="false" outlineLevel="0" collapsed="false">
      <c r="A10" s="32" t="n">
        <v>39569</v>
      </c>
      <c r="B10" s="15" t="n">
        <v>1.5154</v>
      </c>
      <c r="C10" s="15" t="n">
        <v>1.5522</v>
      </c>
      <c r="D10" s="15" t="n">
        <v>1.539</v>
      </c>
      <c r="E10" s="15" t="n">
        <v>1.5656</v>
      </c>
      <c r="F10" s="15" t="n">
        <v>1.6449</v>
      </c>
      <c r="G10" s="33" t="n">
        <v>1.6164</v>
      </c>
    </row>
    <row r="11" customFormat="false" ht="12.75" hidden="false" customHeight="false" outlineLevel="0" collapsed="false">
      <c r="A11" s="32" t="n">
        <v>39600</v>
      </c>
      <c r="B11" s="15" t="n">
        <v>1.528</v>
      </c>
      <c r="C11" s="15" t="n">
        <v>1.5286</v>
      </c>
      <c r="D11" s="15" t="n">
        <v>1.5364</v>
      </c>
      <c r="E11" s="15" t="n">
        <v>1.5596</v>
      </c>
      <c r="F11" s="15" t="n">
        <v>1.6471</v>
      </c>
      <c r="G11" s="33" t="n">
        <v>1.6214</v>
      </c>
    </row>
    <row r="12" customFormat="false" ht="12.75" hidden="false" customHeight="false" outlineLevel="0" collapsed="false">
      <c r="A12" s="32" t="n">
        <v>39630</v>
      </c>
      <c r="B12" s="15" t="n">
        <v>1.5556</v>
      </c>
      <c r="C12" s="15" t="n">
        <v>1.5237</v>
      </c>
      <c r="D12" s="15" t="n">
        <v>1.5511</v>
      </c>
      <c r="E12" s="15" t="n">
        <v>1.5664</v>
      </c>
      <c r="F12" s="15" t="n">
        <v>1.6546</v>
      </c>
      <c r="G12" s="33" t="n">
        <v>1.6072</v>
      </c>
    </row>
    <row r="13" customFormat="false" ht="12.75" hidden="false" customHeight="false" outlineLevel="0" collapsed="false">
      <c r="A13" s="32" t="n">
        <v>39661</v>
      </c>
      <c r="B13" s="15" t="n">
        <v>1.5403</v>
      </c>
      <c r="C13" s="15" t="n">
        <v>1.5391</v>
      </c>
      <c r="D13" s="15" t="n">
        <v>1.563</v>
      </c>
      <c r="E13" s="15" t="n">
        <v>1.5724</v>
      </c>
      <c r="F13" s="15" t="n">
        <v>1.6495</v>
      </c>
      <c r="G13" s="33" t="n">
        <v>1.6337</v>
      </c>
    </row>
    <row r="14" customFormat="false" ht="12.75" hidden="false" customHeight="false" outlineLevel="0" collapsed="false">
      <c r="A14" s="32" t="n">
        <v>39692</v>
      </c>
      <c r="B14" s="15" t="n">
        <v>1.5379</v>
      </c>
      <c r="C14" s="15" t="n">
        <v>1.5427</v>
      </c>
      <c r="D14" s="15" t="n">
        <v>1.5467</v>
      </c>
      <c r="E14" s="15" t="n">
        <v>1.5763</v>
      </c>
      <c r="F14" s="15" t="n">
        <v>1.6448</v>
      </c>
      <c r="G14" s="33" t="n">
        <v>1.6167</v>
      </c>
    </row>
    <row r="15" customFormat="false" ht="12.75" hidden="false" customHeight="false" outlineLevel="0" collapsed="false">
      <c r="A15" s="32" t="n">
        <v>39722</v>
      </c>
      <c r="B15" s="15" t="n">
        <v>1.5375</v>
      </c>
      <c r="C15" s="15" t="n">
        <v>1.5486</v>
      </c>
      <c r="D15" s="15" t="n">
        <v>1.556</v>
      </c>
      <c r="E15" s="15" t="n">
        <v>1.5854</v>
      </c>
      <c r="F15" s="15" t="n">
        <v>1.6608</v>
      </c>
      <c r="G15" s="33" t="n">
        <v>1.5755</v>
      </c>
    </row>
    <row r="16" customFormat="false" ht="12.75" hidden="false" customHeight="false" outlineLevel="0" collapsed="false">
      <c r="A16" s="32" t="n">
        <v>39753</v>
      </c>
      <c r="B16" s="15" t="n">
        <v>1.5534</v>
      </c>
      <c r="C16" s="15" t="n">
        <v>1.5286</v>
      </c>
      <c r="D16" s="15" t="n">
        <v>1.5458</v>
      </c>
      <c r="E16" s="15" t="n">
        <v>1.5885</v>
      </c>
      <c r="F16" s="15" t="n">
        <v>1.6745</v>
      </c>
      <c r="G16" s="33" t="n">
        <v>1.4699</v>
      </c>
    </row>
    <row r="17" customFormat="false" ht="12.75" hidden="false" customHeight="false" outlineLevel="0" collapsed="false">
      <c r="A17" s="32" t="n">
        <v>39783</v>
      </c>
      <c r="B17" s="15" t="n">
        <v>1.5488</v>
      </c>
      <c r="C17" s="15" t="n">
        <v>1.5154</v>
      </c>
      <c r="D17" s="15" t="n">
        <v>1.5476</v>
      </c>
      <c r="E17" s="15" t="n">
        <v>1.5908</v>
      </c>
      <c r="F17" s="15" t="n">
        <v>1.6526</v>
      </c>
      <c r="G17" s="33" t="n">
        <v>1.541</v>
      </c>
    </row>
    <row r="18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09-01-28T19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